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Операции" sheetId="1" state="visible" r:id="rId2"/>
    <sheet name="ОСВ" sheetId="2" state="visible" r:id="rId3"/>
    <sheet name="Б" sheetId="3" state="visible" r:id="rId4"/>
    <sheet name="ФР" sheetId="4" state="visible" r:id="rId5"/>
    <sheet name="ДС" sheetId="5" state="visible" r:id="rId6"/>
    <sheet name="Коэффициенты" sheetId="6" state="visible" r:id="rId7"/>
    <sheet name="help" sheetId="7" state="visible" r:id="rId8"/>
    <sheet name="Лист1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89">
  <si>
    <t xml:space="preserve">Таблица </t>
  </si>
  <si>
    <t xml:space="preserve">Вариант с периодической уплатой арендных платежей фиксированными суммами</t>
  </si>
  <si>
    <t xml:space="preserve">Хозяйственная операция</t>
  </si>
  <si>
    <t xml:space="preserve">Балансовые счета и субсчета</t>
  </si>
  <si>
    <t xml:space="preserve">Д</t>
  </si>
  <si>
    <t xml:space="preserve">К</t>
  </si>
  <si>
    <t xml:space="preserve">Сумма, т.р.</t>
  </si>
  <si>
    <t xml:space="preserve">Наименование</t>
  </si>
  <si>
    <t xml:space="preserve">Код</t>
  </si>
  <si>
    <t xml:space="preserve">Аренда</t>
  </si>
  <si>
    <t xml:space="preserve">Арендодатель</t>
  </si>
  <si>
    <t xml:space="preserve">1-й год</t>
  </si>
  <si>
    <r>
      <rPr>
        <b val="true"/>
        <sz val="10"/>
        <rFont val="Arial Cyr"/>
        <family val="0"/>
        <charset val="204"/>
      </rPr>
      <t xml:space="preserve">З</t>
    </r>
    <r>
      <rPr>
        <sz val="10"/>
        <rFont val="Arial Cyr"/>
        <family val="0"/>
        <charset val="204"/>
      </rPr>
      <t xml:space="preserve">атраты, связанные с осуществлением капитальных вложений в приобретение основных средств</t>
    </r>
  </si>
  <si>
    <r>
      <rPr>
        <sz val="10"/>
        <rFont val="Arial Cyr"/>
        <family val="0"/>
        <charset val="204"/>
      </rPr>
      <t xml:space="preserve">Перечислено продавцу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за приобретенные объекты</t>
    </r>
  </si>
  <si>
    <t xml:space="preserve">в том числе НДС</t>
  </si>
  <si>
    <t xml:space="preserve">Оприходование объектов</t>
  </si>
  <si>
    <t xml:space="preserve">Списание НДС в установленном порядке</t>
  </si>
  <si>
    <t xml:space="preserve">Сдача объектов в аренду</t>
  </si>
  <si>
    <t xml:space="preserve">Начисление амортизационных отчислений по объектам, переданным в аренду </t>
  </si>
  <si>
    <t xml:space="preserve">Текущие расходы (услуги сторонних организаций)</t>
  </si>
  <si>
    <t xml:space="preserve">Начисление арендной платы </t>
  </si>
  <si>
    <t xml:space="preserve">Начисление НДС по арендным платежам</t>
  </si>
  <si>
    <t xml:space="preserve">Поступление арендных платежей </t>
  </si>
  <si>
    <t xml:space="preserve">Перечисление НДС</t>
  </si>
  <si>
    <t xml:space="preserve">Списание затрат по текущей деятельности</t>
  </si>
  <si>
    <t xml:space="preserve">Убыток от реализации продукции (работ, услуг)</t>
  </si>
  <si>
    <t xml:space="preserve">Прибыль отчетного периода</t>
  </si>
  <si>
    <t xml:space="preserve">Начисление налога на прибыль</t>
  </si>
  <si>
    <t xml:space="preserve">Перечисление налога на прибыль</t>
  </si>
  <si>
    <t xml:space="preserve">Прибыль в распоряжении арендодателя</t>
  </si>
  <si>
    <t xml:space="preserve">2-й год</t>
  </si>
  <si>
    <t xml:space="preserve">3-й год</t>
  </si>
  <si>
    <t xml:space="preserve">Погашение текущей задолженности(услуги сторонних организаций)</t>
  </si>
  <si>
    <t xml:space="preserve">4-й год</t>
  </si>
  <si>
    <t xml:space="preserve">5-й год</t>
  </si>
  <si>
    <t xml:space="preserve">6-й год</t>
  </si>
  <si>
    <t xml:space="preserve">7-й год</t>
  </si>
  <si>
    <t xml:space="preserve">8-й год</t>
  </si>
  <si>
    <t xml:space="preserve">9-й год</t>
  </si>
  <si>
    <t xml:space="preserve">10-й год</t>
  </si>
  <si>
    <t xml:space="preserve">ванным и оплаченным материалам,</t>
  </si>
  <si>
    <t xml:space="preserve">МБП, и товарам, передаваемым в СД</t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ередача акциза на подакцизные</t>
    </r>
  </si>
  <si>
    <t xml:space="preserve">активы</t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оступление товара по покупной цене</t>
    </r>
  </si>
  <si>
    <t xml:space="preserve">НДС на оприходованные товары</t>
  </si>
  <si>
    <t xml:space="preserve">Транспортные расходы</t>
  </si>
  <si>
    <r>
      <rPr>
        <b val="true"/>
        <sz val="10"/>
        <rFont val="Arial Cyr"/>
        <family val="0"/>
        <charset val="204"/>
      </rPr>
      <t xml:space="preserve">Н</t>
    </r>
    <r>
      <rPr>
        <sz val="10"/>
        <rFont val="Arial Cyr"/>
        <family val="0"/>
        <charset val="204"/>
      </rPr>
      <t xml:space="preserve">едостача или порча товара в пределах</t>
    </r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роизведена оплата поставщику</t>
    </r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ринимается к зачету НДС по </t>
    </r>
  </si>
  <si>
    <t xml:space="preserve">оприходованным и оплаченным товарам</t>
  </si>
  <si>
    <r>
      <rPr>
        <b val="true"/>
        <sz val="10"/>
        <rFont val="Arial Cyr"/>
        <family val="0"/>
        <charset val="204"/>
      </rPr>
      <t xml:space="preserve">Н</t>
    </r>
    <r>
      <rPr>
        <sz val="10"/>
        <rFont val="Arial Cyr"/>
        <family val="0"/>
        <charset val="204"/>
      </rPr>
      <t xml:space="preserve">ачислена з/п работникам </t>
    </r>
  </si>
  <si>
    <r>
      <rPr>
        <b val="true"/>
        <sz val="10"/>
        <rFont val="Arial Cyr"/>
        <family val="0"/>
        <charset val="204"/>
      </rPr>
      <t xml:space="preserve">Н</t>
    </r>
    <r>
      <rPr>
        <sz val="10"/>
        <rFont val="Arial Cyr"/>
        <family val="0"/>
        <charset val="204"/>
      </rPr>
      <t xml:space="preserve">ачисления на з/п</t>
    </r>
  </si>
  <si>
    <t xml:space="preserve">в том числе:</t>
  </si>
  <si>
    <r>
      <rPr>
        <sz val="10"/>
        <rFont val="Arial Cyr"/>
        <family val="0"/>
        <charset val="204"/>
      </rPr>
      <t xml:space="preserve">  </t>
    </r>
    <r>
      <rPr>
        <b val="true"/>
        <sz val="10"/>
        <rFont val="Arial Cyr"/>
        <family val="0"/>
        <charset val="204"/>
      </rPr>
      <t xml:space="preserve">с</t>
    </r>
    <r>
      <rPr>
        <sz val="10"/>
        <rFont val="Arial Cyr"/>
        <family val="0"/>
        <charset val="204"/>
      </rPr>
      <t xml:space="preserve">траховые фонды</t>
    </r>
  </si>
  <si>
    <r>
      <rPr>
        <sz val="10"/>
        <rFont val="Arial Cyr"/>
        <family val="0"/>
        <charset val="204"/>
      </rPr>
      <t xml:space="preserve">  </t>
    </r>
    <r>
      <rPr>
        <b val="true"/>
        <sz val="10"/>
        <rFont val="Arial Cyr"/>
        <family val="0"/>
        <charset val="204"/>
      </rPr>
      <t xml:space="preserve">ф</t>
    </r>
    <r>
      <rPr>
        <sz val="10"/>
        <rFont val="Arial Cyr"/>
        <family val="0"/>
        <charset val="204"/>
      </rPr>
      <t xml:space="preserve">онд занятости</t>
    </r>
  </si>
  <si>
    <r>
      <rPr>
        <b val="true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тгружены товары покупателям по </t>
    </r>
  </si>
  <si>
    <t xml:space="preserve">продажной цене (выр. от реализации)</t>
  </si>
  <si>
    <r>
      <rPr>
        <b val="true"/>
        <sz val="10"/>
        <rFont val="Arial Cyr"/>
        <family val="0"/>
        <charset val="204"/>
      </rPr>
      <t xml:space="preserve">С</t>
    </r>
    <r>
      <rPr>
        <sz val="10"/>
        <rFont val="Arial Cyr"/>
        <family val="0"/>
        <charset val="204"/>
      </rPr>
      <t xml:space="preserve">писывается с\с реализованных товаров </t>
    </r>
  </si>
  <si>
    <r>
      <rPr>
        <b val="true"/>
        <sz val="10"/>
        <rFont val="Arial Cyr"/>
        <family val="0"/>
        <charset val="204"/>
      </rPr>
      <t xml:space="preserve">Н</t>
    </r>
    <r>
      <rPr>
        <sz val="10"/>
        <rFont val="Arial Cyr"/>
        <family val="0"/>
        <charset val="204"/>
      </rPr>
      <t xml:space="preserve">ачислен НДС от реализации </t>
    </r>
  </si>
  <si>
    <t xml:space="preserve">НДС к уплате в бюджет</t>
  </si>
  <si>
    <r>
      <rPr>
        <b val="true"/>
        <sz val="10"/>
        <rFont val="Arial Cyr"/>
        <family val="0"/>
        <charset val="204"/>
      </rPr>
      <t xml:space="preserve">Н</t>
    </r>
    <r>
      <rPr>
        <sz val="10"/>
        <rFont val="Arial Cyr"/>
        <family val="0"/>
        <charset val="204"/>
      </rPr>
      <t xml:space="preserve">ачислен налог на ГСМ</t>
    </r>
  </si>
  <si>
    <r>
      <rPr>
        <b val="true"/>
        <sz val="10"/>
        <rFont val="Arial Cyr"/>
        <family val="0"/>
        <charset val="204"/>
      </rPr>
      <t xml:space="preserve">Н</t>
    </r>
    <r>
      <rPr>
        <sz val="10"/>
        <rFont val="Arial Cyr"/>
        <family val="0"/>
        <charset val="204"/>
      </rPr>
      <t xml:space="preserve">ачислен налог на пользователей</t>
    </r>
  </si>
  <si>
    <t xml:space="preserve">автодорог</t>
  </si>
  <si>
    <r>
      <rPr>
        <b val="true"/>
        <sz val="10"/>
        <rFont val="Arial Cyr"/>
        <family val="0"/>
        <charset val="204"/>
      </rPr>
      <t xml:space="preserve">С</t>
    </r>
    <r>
      <rPr>
        <sz val="10"/>
        <rFont val="Arial Cyr"/>
        <family val="0"/>
        <charset val="204"/>
      </rPr>
      <t xml:space="preserve">писываются издержки обращения</t>
    </r>
  </si>
  <si>
    <r>
      <rPr>
        <b val="true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пределен финансовый результат</t>
    </r>
  </si>
  <si>
    <r>
      <rPr>
        <b val="true"/>
        <sz val="10"/>
        <rFont val="Arial Cyr"/>
        <family val="0"/>
        <charset val="204"/>
      </rPr>
      <t xml:space="preserve">Н</t>
    </r>
    <r>
      <rPr>
        <sz val="10"/>
        <rFont val="Arial Cyr"/>
        <family val="0"/>
        <charset val="204"/>
      </rPr>
      <t xml:space="preserve">алог на имущество</t>
    </r>
  </si>
  <si>
    <r>
      <rPr>
        <b val="true"/>
        <sz val="10"/>
        <rFont val="Arial Cyr"/>
        <family val="0"/>
        <charset val="204"/>
      </rPr>
      <t xml:space="preserve">Н</t>
    </r>
    <r>
      <rPr>
        <sz val="10"/>
        <rFont val="Arial Cyr"/>
        <family val="0"/>
        <charset val="204"/>
      </rPr>
      <t xml:space="preserve">ачислен сбор на нужды образования</t>
    </r>
  </si>
  <si>
    <r>
      <rPr>
        <b val="true"/>
        <sz val="10"/>
        <rFont val="Arial Cyr"/>
        <family val="0"/>
        <charset val="204"/>
      </rPr>
      <t xml:space="preserve">Н</t>
    </r>
    <r>
      <rPr>
        <sz val="10"/>
        <rFont val="Arial Cyr"/>
        <family val="0"/>
        <charset val="204"/>
      </rPr>
      <t xml:space="preserve">ачислен налог на ЖСК</t>
    </r>
  </si>
  <si>
    <r>
      <rPr>
        <b val="true"/>
        <sz val="10"/>
        <rFont val="Arial Cyr"/>
        <family val="0"/>
        <charset val="204"/>
      </rPr>
      <t xml:space="preserve">Н</t>
    </r>
    <r>
      <rPr>
        <sz val="10"/>
        <rFont val="Arial Cyr"/>
        <family val="0"/>
        <charset val="204"/>
      </rPr>
      <t xml:space="preserve">ачислен сбор на содержание милиции</t>
    </r>
  </si>
  <si>
    <t xml:space="preserve">Балансовая прибыль</t>
  </si>
  <si>
    <r>
      <rPr>
        <b val="true"/>
        <sz val="10"/>
        <rFont val="Arial Cyr"/>
        <family val="0"/>
        <charset val="204"/>
      </rPr>
      <t xml:space="preserve">Н</t>
    </r>
    <r>
      <rPr>
        <sz val="10"/>
        <rFont val="Arial Cyr"/>
        <family val="0"/>
        <charset val="204"/>
      </rPr>
      <t xml:space="preserve">алог на прибыль</t>
    </r>
  </si>
  <si>
    <t xml:space="preserve">Чистая прибыль</t>
  </si>
  <si>
    <r>
      <rPr>
        <b val="true"/>
        <sz val="10"/>
        <rFont val="Arial Cyr"/>
        <family val="0"/>
        <charset val="204"/>
      </rPr>
      <t xml:space="preserve">Н</t>
    </r>
    <r>
      <rPr>
        <sz val="10"/>
        <rFont val="Arial Cyr"/>
        <family val="0"/>
        <charset val="204"/>
      </rPr>
      <t xml:space="preserve">ачислен целевой сбор на кап. ремонт</t>
    </r>
  </si>
  <si>
    <t xml:space="preserve">объектов инфраструктуры</t>
  </si>
  <si>
    <r>
      <rPr>
        <b val="true"/>
        <sz val="10"/>
        <rFont val="Arial Cyr"/>
        <family val="0"/>
        <charset val="204"/>
      </rPr>
      <t xml:space="preserve">Ч</t>
    </r>
    <r>
      <rPr>
        <sz val="10"/>
        <rFont val="Arial Cyr"/>
        <family val="0"/>
        <charset val="204"/>
      </rPr>
      <t xml:space="preserve">истая прибыль в распоряжении пр-я</t>
    </r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оступили денежные средства в</t>
    </r>
    <r>
      <rPr>
        <b val="true"/>
        <sz val="10"/>
        <rFont val="Arial Cyr"/>
        <family val="0"/>
        <charset val="204"/>
      </rPr>
      <t xml:space="preserve"> </t>
    </r>
  </si>
  <si>
    <t xml:space="preserve">оплату товара</t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ередача во вклад в СД затрат на</t>
    </r>
  </si>
  <si>
    <t xml:space="preserve">содержание ОС</t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ередача во вклад в СД  з/п </t>
    </r>
  </si>
  <si>
    <t xml:space="preserve">работников в СД</t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ередача во вклад в СД начислений</t>
    </r>
  </si>
  <si>
    <t xml:space="preserve">на з/п в СД:</t>
  </si>
  <si>
    <t xml:space="preserve">Итого з\п с начислениями</t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ередача во вклад в СД транспорт-</t>
    </r>
  </si>
  <si>
    <t xml:space="preserve">ного налога</t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ередача во вклад износа ОС</t>
    </r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ередача во вклад в СД НДС на услу-</t>
    </r>
  </si>
  <si>
    <t xml:space="preserve">ги по содержанию ОС и др.</t>
  </si>
  <si>
    <t xml:space="preserve">Итого вклад</t>
  </si>
  <si>
    <r>
      <rPr>
        <b val="true"/>
        <sz val="10"/>
        <rFont val="Arial Cyr"/>
        <family val="0"/>
        <charset val="204"/>
      </rPr>
      <t xml:space="preserve">Н</t>
    </r>
    <r>
      <rPr>
        <sz val="10"/>
        <rFont val="Arial Cyr"/>
        <family val="0"/>
        <charset val="204"/>
      </rPr>
      <t xml:space="preserve">ачисление налога на пользователей</t>
    </r>
  </si>
  <si>
    <r>
      <rPr>
        <b val="true"/>
        <sz val="10"/>
        <rFont val="Arial Cyr"/>
        <family val="0"/>
        <charset val="204"/>
      </rPr>
      <t xml:space="preserve">   в</t>
    </r>
    <r>
      <rPr>
        <sz val="10"/>
        <rFont val="Arial Cyr"/>
        <family val="0"/>
        <charset val="204"/>
      </rPr>
      <t xml:space="preserve"> случае положительного</t>
    </r>
  </si>
  <si>
    <t xml:space="preserve">   результата от выбытия имущества </t>
  </si>
  <si>
    <r>
      <rPr>
        <b val="true"/>
        <sz val="10"/>
        <rFont val="Arial Cyr"/>
        <family val="0"/>
        <charset val="204"/>
      </rPr>
      <t xml:space="preserve">   в </t>
    </r>
    <r>
      <rPr>
        <sz val="10"/>
        <rFont val="Arial Cyr"/>
        <family val="0"/>
        <charset val="204"/>
      </rPr>
      <t xml:space="preserve">случае отрицательного</t>
    </r>
  </si>
  <si>
    <r>
      <rPr>
        <b val="true"/>
        <sz val="10"/>
        <rFont val="Arial Cyr"/>
        <family val="0"/>
        <charset val="204"/>
      </rPr>
      <t xml:space="preserve">Н</t>
    </r>
    <r>
      <rPr>
        <sz val="10"/>
        <rFont val="Arial Cyr"/>
        <family val="0"/>
        <charset val="204"/>
      </rPr>
      <t xml:space="preserve">ачисление налога на ЖСК</t>
    </r>
  </si>
  <si>
    <r>
      <rPr>
        <b val="true"/>
        <sz val="10"/>
        <rFont val="Arial Cyr"/>
        <family val="0"/>
        <charset val="204"/>
      </rPr>
      <t xml:space="preserve">Н</t>
    </r>
    <r>
      <rPr>
        <sz val="10"/>
        <rFont val="Arial Cyr"/>
        <family val="0"/>
        <charset val="204"/>
      </rPr>
      <t xml:space="preserve">ачисление налога на ГСМ:</t>
    </r>
  </si>
  <si>
    <r>
      <rPr>
        <b val="true"/>
        <sz val="10"/>
        <rFont val="Arial Cyr"/>
        <family val="0"/>
        <charset val="204"/>
      </rPr>
      <t xml:space="preserve">В</t>
    </r>
    <r>
      <rPr>
        <sz val="10"/>
        <rFont val="Arial Cyr"/>
        <family val="0"/>
        <charset val="204"/>
      </rPr>
      <t xml:space="preserve">ключение прибыли от СД во</t>
    </r>
  </si>
  <si>
    <t xml:space="preserve">внереализационные доходы</t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олучены средства в соответствии </t>
    </r>
  </si>
  <si>
    <t xml:space="preserve">с распределением прибыли</t>
  </si>
  <si>
    <r>
      <rPr>
        <sz val="10"/>
        <rFont val="Arial Cyr"/>
        <family val="0"/>
        <charset val="204"/>
      </rPr>
      <t xml:space="preserve">  </t>
    </r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ри </t>
    </r>
    <r>
      <rPr>
        <b val="true"/>
        <sz val="10"/>
        <rFont val="Arial Cyr"/>
        <family val="0"/>
        <charset val="204"/>
      </rPr>
      <t xml:space="preserve">наличии</t>
    </r>
    <r>
      <rPr>
        <sz val="10"/>
        <rFont val="Arial Cyr"/>
        <family val="0"/>
        <charset val="204"/>
      </rPr>
      <t xml:space="preserve"> отдельного р/счета</t>
    </r>
  </si>
  <si>
    <r>
      <rPr>
        <sz val="10"/>
        <rFont val="Arial Cyr"/>
        <family val="0"/>
        <charset val="204"/>
      </rPr>
      <t xml:space="preserve">  </t>
    </r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ри </t>
    </r>
    <r>
      <rPr>
        <b val="true"/>
        <sz val="10"/>
        <rFont val="Arial Cyr"/>
        <family val="0"/>
        <charset val="204"/>
      </rPr>
      <t xml:space="preserve">отсутствии</t>
    </r>
    <r>
      <rPr>
        <sz val="10"/>
        <rFont val="Arial Cyr"/>
        <family val="0"/>
        <charset val="204"/>
      </rPr>
      <t xml:space="preserve"> отдельного р/счета</t>
    </r>
  </si>
  <si>
    <r>
      <rPr>
        <b val="true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тражение убытка от СД</t>
    </r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еречислены средства на погашение</t>
    </r>
  </si>
  <si>
    <t xml:space="preserve">убытка от СД</t>
  </si>
  <si>
    <r>
      <rPr>
        <b val="true"/>
        <sz val="10"/>
        <rFont val="Arial Cyr"/>
        <family val="0"/>
        <charset val="204"/>
      </rPr>
      <t xml:space="preserve">В</t>
    </r>
    <r>
      <rPr>
        <sz val="10"/>
        <rFont val="Arial Cyr"/>
        <family val="0"/>
        <charset val="204"/>
      </rPr>
      <t xml:space="preserve">озврат имущественных и денежных</t>
    </r>
  </si>
  <si>
    <t xml:space="preserve">средств от СД</t>
  </si>
  <si>
    <r>
      <rPr>
        <b val="true"/>
        <sz val="10"/>
        <rFont val="Arial Cyr"/>
        <family val="0"/>
        <charset val="204"/>
      </rPr>
      <t xml:space="preserve">  </t>
    </r>
    <r>
      <rPr>
        <sz val="10"/>
        <rFont val="Arial Cyr"/>
        <family val="0"/>
        <charset val="204"/>
      </rPr>
      <t xml:space="preserve">возврат ОС</t>
    </r>
  </si>
  <si>
    <r>
      <rPr>
        <b val="true"/>
        <sz val="10"/>
        <rFont val="Arial Cyr"/>
        <family val="0"/>
        <charset val="204"/>
      </rPr>
      <t xml:space="preserve">  </t>
    </r>
    <r>
      <rPr>
        <sz val="10"/>
        <rFont val="Arial Cyr"/>
        <family val="0"/>
        <charset val="204"/>
      </rPr>
      <t xml:space="preserve">возврат НА</t>
    </r>
  </si>
  <si>
    <r>
      <rPr>
        <b val="true"/>
        <sz val="10"/>
        <rFont val="Arial Cyr"/>
        <family val="0"/>
        <charset val="204"/>
      </rPr>
      <t xml:space="preserve">  </t>
    </r>
    <r>
      <rPr>
        <sz val="10"/>
        <rFont val="Arial Cyr"/>
        <family val="0"/>
        <charset val="204"/>
      </rPr>
      <t xml:space="preserve">возврат МБП</t>
    </r>
  </si>
  <si>
    <r>
      <rPr>
        <b val="true"/>
        <sz val="10"/>
        <rFont val="Arial Cyr"/>
        <family val="0"/>
        <charset val="204"/>
      </rPr>
      <t xml:space="preserve">  </t>
    </r>
    <r>
      <rPr>
        <sz val="10"/>
        <rFont val="Arial Cyr"/>
        <family val="0"/>
        <charset val="204"/>
      </rPr>
      <t xml:space="preserve">возврат материалов</t>
    </r>
  </si>
  <si>
    <r>
      <rPr>
        <b val="true"/>
        <sz val="10"/>
        <rFont val="Arial Cyr"/>
        <family val="0"/>
        <charset val="204"/>
      </rPr>
      <t xml:space="preserve">  </t>
    </r>
    <r>
      <rPr>
        <sz val="10"/>
        <rFont val="Arial Cyr"/>
        <family val="0"/>
        <charset val="204"/>
      </rPr>
      <t xml:space="preserve">возврат товаров</t>
    </r>
  </si>
  <si>
    <r>
      <rPr>
        <b val="true"/>
        <sz val="10"/>
        <rFont val="Arial Cyr"/>
        <family val="0"/>
        <charset val="204"/>
      </rPr>
      <t xml:space="preserve">  </t>
    </r>
    <r>
      <rPr>
        <sz val="10"/>
        <rFont val="Arial Cyr"/>
        <family val="0"/>
        <charset val="204"/>
      </rPr>
      <t xml:space="preserve">возврат денежных средств</t>
    </r>
  </si>
  <si>
    <r>
      <rPr>
        <b val="true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тражение суммы превышения</t>
    </r>
  </si>
  <si>
    <t xml:space="preserve">полученных от СД средств над</t>
  </si>
  <si>
    <t xml:space="preserve">вложенными</t>
  </si>
  <si>
    <r>
      <rPr>
        <b val="true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тражение суммы недостатка</t>
    </r>
  </si>
  <si>
    <r>
      <rPr>
        <b val="true"/>
        <sz val="10"/>
        <rFont val="Arial Cyr"/>
        <family val="0"/>
        <charset val="204"/>
      </rPr>
      <t xml:space="preserve">В</t>
    </r>
    <r>
      <rPr>
        <sz val="10"/>
        <rFont val="Arial Cyr"/>
        <family val="0"/>
        <charset val="204"/>
      </rPr>
      <t xml:space="preserve">озмещение усилий участнику по </t>
    </r>
  </si>
  <si>
    <t xml:space="preserve">завершении этапа СД</t>
  </si>
  <si>
    <t xml:space="preserve">Обороты</t>
  </si>
  <si>
    <t xml:space="preserve">Расчеты между уполн. и прост. уч-ком</t>
  </si>
  <si>
    <t xml:space="preserve">при использовании р\с уполн.уч-ка</t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еречислены ден.ср-ва простому уч-ку</t>
    </r>
  </si>
  <si>
    <t xml:space="preserve">в объеме прибыли от СД</t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еречислены средства в возмещение</t>
    </r>
  </si>
  <si>
    <t xml:space="preserve">усилий по СД</t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олучены ден.ср-ва от простого уч-ка</t>
    </r>
  </si>
  <si>
    <t xml:space="preserve">в погашение убытка от СД</t>
  </si>
  <si>
    <t xml:space="preserve">СД</t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оступление в качестве вкладов </t>
    </r>
  </si>
  <si>
    <t xml:space="preserve">в СД:</t>
  </si>
  <si>
    <r>
      <rPr>
        <b val="true"/>
        <sz val="10"/>
        <rFont val="Arial Cyr"/>
        <family val="0"/>
        <charset val="204"/>
      </rPr>
      <t xml:space="preserve">   </t>
    </r>
    <r>
      <rPr>
        <sz val="10"/>
        <rFont val="Arial Cyr"/>
        <family val="0"/>
        <charset val="204"/>
      </rPr>
      <t xml:space="preserve">денежных средств </t>
    </r>
    <r>
      <rPr>
        <b val="true"/>
        <sz val="10"/>
        <rFont val="Arial Cyr"/>
        <family val="0"/>
        <charset val="204"/>
      </rPr>
      <t xml:space="preserve">простого</t>
    </r>
    <r>
      <rPr>
        <sz val="10"/>
        <rFont val="Arial Cyr"/>
        <family val="0"/>
        <charset val="204"/>
      </rPr>
      <t xml:space="preserve"> уч-ка:</t>
    </r>
  </si>
  <si>
    <r>
      <rPr>
        <b val="true"/>
        <sz val="10"/>
        <rFont val="Arial Cyr"/>
        <family val="0"/>
        <charset val="204"/>
      </rPr>
      <t xml:space="preserve">     </t>
    </r>
    <r>
      <rPr>
        <sz val="10"/>
        <rFont val="Arial Cyr"/>
        <family val="0"/>
        <charset val="204"/>
      </rPr>
      <t xml:space="preserve">в кассу</t>
    </r>
  </si>
  <si>
    <r>
      <rPr>
        <b val="true"/>
        <sz val="10"/>
        <rFont val="Arial Cyr"/>
        <family val="0"/>
        <charset val="204"/>
      </rPr>
      <t xml:space="preserve">     </t>
    </r>
    <r>
      <rPr>
        <sz val="10"/>
        <rFont val="Arial Cyr"/>
        <family val="0"/>
        <charset val="204"/>
      </rPr>
      <t xml:space="preserve">на р\с</t>
    </r>
  </si>
  <si>
    <r>
      <rPr>
        <b val="true"/>
        <sz val="10"/>
        <rFont val="Arial Cyr"/>
        <family val="0"/>
        <charset val="204"/>
      </rPr>
      <t xml:space="preserve">   </t>
    </r>
    <r>
      <rPr>
        <sz val="10"/>
        <rFont val="Arial Cyr"/>
        <family val="0"/>
        <charset val="204"/>
      </rPr>
      <t xml:space="preserve">денежных средств </t>
    </r>
    <r>
      <rPr>
        <b val="true"/>
        <sz val="10"/>
        <rFont val="Arial Cyr"/>
        <family val="0"/>
        <charset val="204"/>
      </rPr>
      <t xml:space="preserve">уполном</t>
    </r>
    <r>
      <rPr>
        <sz val="10"/>
        <rFont val="Arial Cyr"/>
        <family val="0"/>
        <charset val="204"/>
      </rPr>
      <t xml:space="preserve">. уч-ка:</t>
    </r>
  </si>
  <si>
    <r>
      <rPr>
        <sz val="10"/>
        <rFont val="Arial Cyr"/>
        <family val="0"/>
        <charset val="204"/>
      </rPr>
      <t xml:space="preserve">  при </t>
    </r>
    <r>
      <rPr>
        <b val="true"/>
        <sz val="10"/>
        <rFont val="Arial Cyr"/>
        <family val="0"/>
        <charset val="204"/>
      </rPr>
      <t xml:space="preserve">наличи</t>
    </r>
    <r>
      <rPr>
        <sz val="10"/>
        <rFont val="Arial Cyr"/>
        <family val="0"/>
        <charset val="204"/>
      </rPr>
      <t xml:space="preserve">и отдельного р\с</t>
    </r>
  </si>
  <si>
    <r>
      <rPr>
        <sz val="10"/>
        <rFont val="Arial Cyr"/>
        <family val="0"/>
        <charset val="204"/>
      </rPr>
      <t xml:space="preserve">  при </t>
    </r>
    <r>
      <rPr>
        <b val="true"/>
        <sz val="10"/>
        <rFont val="Arial Cyr"/>
        <family val="0"/>
        <charset val="204"/>
      </rPr>
      <t xml:space="preserve">отсутствии </t>
    </r>
    <r>
      <rPr>
        <sz val="10"/>
        <rFont val="Arial Cyr"/>
        <family val="0"/>
        <charset val="204"/>
      </rPr>
      <t xml:space="preserve">отдельного р\с</t>
    </r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оступление ОС:</t>
    </r>
  </si>
  <si>
    <r>
      <rPr>
        <b val="true"/>
        <sz val="10"/>
        <rFont val="Arial Cyr"/>
        <family val="0"/>
        <charset val="204"/>
      </rPr>
      <t xml:space="preserve">  в</t>
    </r>
    <r>
      <rPr>
        <sz val="10"/>
        <rFont val="Arial Cyr"/>
        <family val="0"/>
        <charset val="204"/>
      </rPr>
      <t xml:space="preserve"> договорной оценке</t>
    </r>
  </si>
  <si>
    <r>
      <rPr>
        <b val="true"/>
        <sz val="10"/>
        <rFont val="Arial Cyr"/>
        <family val="0"/>
        <charset val="204"/>
      </rPr>
      <t xml:space="preserve">  в</t>
    </r>
    <r>
      <rPr>
        <sz val="10"/>
        <rFont val="Arial Cyr"/>
        <family val="0"/>
        <charset val="204"/>
      </rPr>
      <t xml:space="preserve"> сумме износа</t>
    </r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оступление НА:</t>
    </r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оступление МБП:</t>
    </r>
  </si>
  <si>
    <r>
      <rPr>
        <b val="true"/>
        <sz val="10"/>
        <rFont val="Arial Cyr"/>
        <family val="0"/>
        <charset val="204"/>
      </rPr>
      <t xml:space="preserve">  </t>
    </r>
    <r>
      <rPr>
        <sz val="10"/>
        <rFont val="Arial Cyr"/>
        <family val="0"/>
        <charset val="204"/>
      </rPr>
      <t xml:space="preserve">в договорной оценке</t>
    </r>
  </si>
  <si>
    <r>
      <rPr>
        <b val="true"/>
        <sz val="10"/>
        <rFont val="Arial Cyr"/>
        <family val="0"/>
        <charset val="204"/>
      </rPr>
      <t xml:space="preserve">  </t>
    </r>
    <r>
      <rPr>
        <sz val="10"/>
        <rFont val="Arial Cyr"/>
        <family val="0"/>
        <charset val="204"/>
      </rPr>
      <t xml:space="preserve">в сумме износа</t>
    </r>
  </si>
  <si>
    <r>
      <rPr>
        <b val="true"/>
        <sz val="10"/>
        <rFont val="Arial Cyr"/>
        <family val="0"/>
        <charset val="204"/>
      </rPr>
      <t xml:space="preserve">  </t>
    </r>
    <r>
      <rPr>
        <sz val="10"/>
        <rFont val="Arial Cyr"/>
        <family val="0"/>
        <charset val="204"/>
      </rPr>
      <t xml:space="preserve">НДС</t>
    </r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оступление материалов:</t>
    </r>
  </si>
  <si>
    <t xml:space="preserve">  НДС</t>
  </si>
  <si>
    <r>
      <rPr>
        <b val="true"/>
        <sz val="10"/>
        <rFont val="Arial Cyr"/>
        <family val="0"/>
        <charset val="204"/>
      </rPr>
      <t xml:space="preserve">  </t>
    </r>
    <r>
      <rPr>
        <sz val="10"/>
        <rFont val="Arial Cyr"/>
        <family val="0"/>
        <charset val="204"/>
      </rPr>
      <t xml:space="preserve">акциз</t>
    </r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оступление товаров:</t>
    </r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оступление продукции:</t>
    </r>
  </si>
  <si>
    <r>
      <rPr>
        <b val="true"/>
        <sz val="10"/>
        <rFont val="Arial Cyr"/>
        <family val="0"/>
        <charset val="204"/>
      </rPr>
      <t xml:space="preserve">Р</t>
    </r>
    <r>
      <rPr>
        <sz val="10"/>
        <rFont val="Arial Cyr"/>
        <family val="0"/>
        <charset val="204"/>
      </rPr>
      <t xml:space="preserve">аспределение прибыли:</t>
    </r>
  </si>
  <si>
    <r>
      <rPr>
        <b val="true"/>
        <sz val="10"/>
        <rFont val="Arial Cyr"/>
        <family val="0"/>
        <charset val="204"/>
      </rPr>
      <t xml:space="preserve"> Н</t>
    </r>
    <r>
      <rPr>
        <sz val="10"/>
        <rFont val="Arial Cyr"/>
        <family val="0"/>
        <charset val="204"/>
      </rPr>
      <t xml:space="preserve">ачисление доли прибыли каждому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участнику</t>
    </r>
  </si>
  <si>
    <r>
      <rPr>
        <b val="true"/>
        <sz val="10"/>
        <rFont val="Arial Cyr"/>
        <family val="0"/>
        <charset val="204"/>
      </rPr>
      <t xml:space="preserve"> Пе</t>
    </r>
    <r>
      <rPr>
        <sz val="10"/>
        <rFont val="Arial Cyr"/>
        <family val="0"/>
        <charset val="204"/>
      </rPr>
      <t xml:space="preserve">речисление начисленной прибыли</t>
    </r>
  </si>
  <si>
    <r>
      <rPr>
        <b val="true"/>
        <sz val="10"/>
        <rFont val="Arial Cyr"/>
        <family val="0"/>
        <charset val="204"/>
      </rPr>
      <t xml:space="preserve">Р</t>
    </r>
    <r>
      <rPr>
        <sz val="10"/>
        <rFont val="Arial Cyr"/>
        <family val="0"/>
        <charset val="204"/>
      </rPr>
      <t xml:space="preserve">аспределение убытков:</t>
    </r>
  </si>
  <si>
    <r>
      <rPr>
        <b val="true"/>
        <sz val="10"/>
        <rFont val="Arial Cyr"/>
        <family val="0"/>
        <charset val="204"/>
      </rPr>
      <t xml:space="preserve"> Н</t>
    </r>
    <r>
      <rPr>
        <sz val="10"/>
        <rFont val="Arial Cyr"/>
        <family val="0"/>
        <charset val="204"/>
      </rPr>
      <t xml:space="preserve">ачисление доли убытков каждому</t>
    </r>
  </si>
  <si>
    <r>
      <rPr>
        <b val="true"/>
        <sz val="10"/>
        <rFont val="Arial Cyr"/>
        <family val="0"/>
        <charset val="204"/>
      </rPr>
      <t xml:space="preserve"> П</t>
    </r>
    <r>
      <rPr>
        <sz val="10"/>
        <rFont val="Arial Cyr"/>
        <family val="0"/>
        <charset val="204"/>
      </rPr>
      <t xml:space="preserve">олучение средств в погашение 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убытков от СД</t>
    </r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оступление в качестве вклада в СД  </t>
    </r>
  </si>
  <si>
    <r>
      <rPr>
        <b val="true"/>
        <sz val="10"/>
        <rFont val="Arial Cyr"/>
        <family val="0"/>
        <charset val="204"/>
      </rPr>
      <t xml:space="preserve">усилий </t>
    </r>
    <r>
      <rPr>
        <sz val="10"/>
        <rFont val="Arial Cyr"/>
        <family val="0"/>
        <charset val="204"/>
      </rPr>
      <t xml:space="preserve">простого участника в сумме</t>
    </r>
    <r>
      <rPr>
        <b val="true"/>
        <sz val="10"/>
        <rFont val="Arial Cyr"/>
        <family val="0"/>
        <charset val="204"/>
      </rPr>
      <t xml:space="preserve">:</t>
    </r>
  </si>
  <si>
    <r>
      <rPr>
        <b val="true"/>
        <sz val="10"/>
        <rFont val="Arial Cyr"/>
        <family val="0"/>
        <charset val="204"/>
      </rPr>
      <t xml:space="preserve">  прямых з</t>
    </r>
    <r>
      <rPr>
        <sz val="10"/>
        <rFont val="Arial Cyr"/>
        <family val="0"/>
        <charset val="204"/>
      </rPr>
      <t xml:space="preserve">атрат на производство</t>
    </r>
  </si>
  <si>
    <r>
      <rPr>
        <b val="true"/>
        <sz val="10"/>
        <rFont val="Arial Cyr"/>
        <family val="0"/>
        <charset val="204"/>
      </rPr>
      <t xml:space="preserve">  </t>
    </r>
    <r>
      <rPr>
        <sz val="10"/>
        <rFont val="Arial Cyr"/>
        <family val="0"/>
        <charset val="204"/>
      </rPr>
      <t xml:space="preserve">продукции (работ, услуг)</t>
    </r>
  </si>
  <si>
    <r>
      <rPr>
        <b val="true"/>
        <sz val="10"/>
        <rFont val="Arial Cyr"/>
        <family val="0"/>
        <charset val="204"/>
      </rPr>
      <t xml:space="preserve">  общехозяйственных </t>
    </r>
    <r>
      <rPr>
        <sz val="10"/>
        <rFont val="Arial Cyr"/>
        <family val="0"/>
        <charset val="204"/>
      </rPr>
      <t xml:space="preserve">расходов</t>
    </r>
  </si>
  <si>
    <r>
      <rPr>
        <b val="true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приходование НДС в составе вклада </t>
    </r>
  </si>
  <si>
    <r>
      <rPr>
        <b val="true"/>
        <sz val="10"/>
        <rFont val="Arial Cyr"/>
        <family val="0"/>
        <charset val="204"/>
      </rPr>
      <t xml:space="preserve">усилий </t>
    </r>
    <r>
      <rPr>
        <sz val="10"/>
        <rFont val="Arial Cyr"/>
        <family val="0"/>
        <charset val="204"/>
      </rPr>
      <t xml:space="preserve">уполномоченного участника </t>
    </r>
  </si>
  <si>
    <t xml:space="preserve">в сумме:</t>
  </si>
  <si>
    <t xml:space="preserve">СД с использованием давальч.сырья</t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оступление давальческого сырья</t>
    </r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ередача сырья в переработку</t>
    </r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роизведены доп.затраты (сверх </t>
    </r>
  </si>
  <si>
    <r>
      <rPr>
        <sz val="10"/>
        <rFont val="Arial Cyr"/>
        <family val="0"/>
        <charset val="204"/>
      </rPr>
      <t xml:space="preserve">вклада в СД) </t>
    </r>
    <r>
      <rPr>
        <b val="true"/>
        <sz val="10"/>
        <rFont val="Arial Cyr"/>
        <family val="0"/>
        <charset val="204"/>
      </rPr>
      <t xml:space="preserve">на переработку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в преде-</t>
    </r>
  </si>
  <si>
    <r>
      <rPr>
        <b val="true"/>
        <sz val="10"/>
        <rFont val="Arial Cyr"/>
        <family val="0"/>
        <charset val="204"/>
      </rPr>
      <t xml:space="preserve">лах</t>
    </r>
    <r>
      <rPr>
        <sz val="10"/>
        <rFont val="Arial Cyr"/>
        <family val="0"/>
        <charset val="204"/>
      </rPr>
      <t xml:space="preserve"> установленных нормативов</t>
    </r>
  </si>
  <si>
    <r>
      <rPr>
        <sz val="10"/>
        <rFont val="Arial Cyr"/>
        <family val="0"/>
        <charset val="204"/>
      </rPr>
      <t xml:space="preserve">вклада в СД) </t>
    </r>
    <r>
      <rPr>
        <b val="true"/>
        <sz val="10"/>
        <rFont val="Arial Cyr"/>
        <family val="0"/>
        <charset val="204"/>
      </rPr>
      <t xml:space="preserve">на переработку сверх</t>
    </r>
  </si>
  <si>
    <t xml:space="preserve">установленных нормативов</t>
  </si>
  <si>
    <r>
      <rPr>
        <sz val="10"/>
        <rFont val="Arial Cyr"/>
        <family val="0"/>
        <charset val="204"/>
      </rPr>
      <t xml:space="preserve">вклада в СД) </t>
    </r>
    <r>
      <rPr>
        <b val="true"/>
        <sz val="10"/>
        <rFont val="Arial Cyr"/>
        <family val="0"/>
        <charset val="204"/>
      </rPr>
      <t xml:space="preserve">по сбыту в пределах</t>
    </r>
  </si>
  <si>
    <r>
      <rPr>
        <sz val="10"/>
        <rFont val="Arial Cyr"/>
        <family val="0"/>
        <charset val="204"/>
      </rPr>
      <t xml:space="preserve">вклада в СД) </t>
    </r>
    <r>
      <rPr>
        <b val="true"/>
        <sz val="10"/>
        <rFont val="Arial Cyr"/>
        <family val="0"/>
        <charset val="204"/>
      </rPr>
      <t xml:space="preserve">по сбыту сверх</t>
    </r>
  </si>
  <si>
    <r>
      <rPr>
        <b val="true"/>
        <sz val="10"/>
        <rFont val="Arial Cyr"/>
        <family val="0"/>
        <charset val="204"/>
      </rPr>
      <t xml:space="preserve">С</t>
    </r>
    <r>
      <rPr>
        <sz val="10"/>
        <rFont val="Arial Cyr"/>
        <family val="0"/>
        <charset val="204"/>
      </rPr>
      <t xml:space="preserve">писана с\стоимость оказанных  СД</t>
    </r>
  </si>
  <si>
    <t xml:space="preserve">услуг</t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олучены д\с за услуги СД (нет р\с) </t>
    </r>
  </si>
  <si>
    <r>
      <rPr>
        <b val="true"/>
        <sz val="10"/>
        <rFont val="Arial Cyr"/>
        <family val="0"/>
        <charset val="204"/>
      </rPr>
      <t xml:space="preserve">С</t>
    </r>
    <r>
      <rPr>
        <sz val="10"/>
        <rFont val="Arial Cyr"/>
        <family val="0"/>
        <charset val="204"/>
      </rPr>
      <t xml:space="preserve">писана с\стоимость реализованных  СД</t>
    </r>
  </si>
  <si>
    <t xml:space="preserve">Доля прибыли</t>
  </si>
  <si>
    <r>
      <rPr>
        <b val="true"/>
        <sz val="10"/>
        <rFont val="Arial Cyr"/>
        <family val="0"/>
        <charset val="204"/>
      </rPr>
      <t xml:space="preserve">Н</t>
    </r>
    <r>
      <rPr>
        <sz val="10"/>
        <rFont val="Arial Cyr"/>
        <family val="0"/>
        <charset val="204"/>
      </rPr>
      <t xml:space="preserve">ачислен акциз</t>
    </r>
  </si>
  <si>
    <t xml:space="preserve">ставка акциза</t>
  </si>
  <si>
    <r>
      <rPr>
        <b val="true"/>
        <sz val="10"/>
        <rFont val="Arial Cyr"/>
        <family val="0"/>
        <charset val="204"/>
      </rPr>
      <t xml:space="preserve">Н</t>
    </r>
    <r>
      <rPr>
        <sz val="10"/>
        <rFont val="Arial Cyr"/>
        <family val="0"/>
        <charset val="204"/>
      </rPr>
      <t xml:space="preserve">ачислен НДС</t>
    </r>
  </si>
  <si>
    <r>
      <rPr>
        <b val="true"/>
        <sz val="10"/>
        <rFont val="Arial Cyr"/>
        <family val="0"/>
        <charset val="204"/>
      </rPr>
      <t xml:space="preserve">Н</t>
    </r>
    <r>
      <rPr>
        <sz val="10"/>
        <rFont val="Arial Cyr"/>
        <family val="0"/>
        <charset val="204"/>
      </rPr>
      <t xml:space="preserve">ачислен налог на польз.а\дорог</t>
    </r>
  </si>
  <si>
    <t xml:space="preserve">ставка налога</t>
  </si>
  <si>
    <r>
      <rPr>
        <b val="true"/>
        <sz val="10"/>
        <rFont val="Arial Cyr"/>
        <family val="0"/>
        <charset val="204"/>
      </rPr>
      <t xml:space="preserve">Н</t>
    </r>
    <r>
      <rPr>
        <sz val="10"/>
        <rFont val="Arial Cyr"/>
        <family val="0"/>
        <charset val="204"/>
      </rPr>
      <t xml:space="preserve">ачислен налог на сод-е ЖКХ </t>
    </r>
  </si>
  <si>
    <r>
      <rPr>
        <b val="true"/>
        <sz val="10"/>
        <rFont val="Arial Cyr"/>
        <family val="0"/>
        <charset val="204"/>
      </rPr>
      <t xml:space="preserve">Н</t>
    </r>
    <r>
      <rPr>
        <sz val="10"/>
        <rFont val="Arial Cyr"/>
        <family val="0"/>
        <charset val="204"/>
      </rPr>
      <t xml:space="preserve">ачислен налог на нужды образования</t>
    </r>
  </si>
  <si>
    <r>
      <rPr>
        <b val="true"/>
        <sz val="10"/>
        <rFont val="Arial Cyr"/>
        <family val="0"/>
        <charset val="204"/>
      </rPr>
      <t xml:space="preserve">С</t>
    </r>
    <r>
      <rPr>
        <sz val="10"/>
        <rFont val="Arial Cyr"/>
        <family val="0"/>
        <charset val="204"/>
      </rPr>
      <t xml:space="preserve">фомирован фин.результат от СД:</t>
    </r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 п</t>
    </r>
    <r>
      <rPr>
        <sz val="10"/>
        <rFont val="Arial Cyr"/>
        <family val="0"/>
        <charset val="204"/>
      </rPr>
      <t xml:space="preserve">рибыль</t>
    </r>
  </si>
  <si>
    <r>
      <rPr>
        <sz val="10"/>
        <rFont val="Arial Cyr"/>
        <family val="0"/>
        <charset val="204"/>
      </rPr>
      <t xml:space="preserve">  </t>
    </r>
    <r>
      <rPr>
        <b val="true"/>
        <sz val="10"/>
        <rFont val="Arial Cyr"/>
        <family val="0"/>
        <charset val="204"/>
      </rPr>
      <t xml:space="preserve">у</t>
    </r>
    <r>
      <rPr>
        <sz val="10"/>
        <rFont val="Arial Cyr"/>
        <family val="0"/>
        <charset val="204"/>
      </rPr>
      <t xml:space="preserve">быток</t>
    </r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 н</t>
    </r>
    <r>
      <rPr>
        <sz val="10"/>
        <rFont val="Arial Cyr"/>
        <family val="0"/>
        <charset val="204"/>
      </rPr>
      <t xml:space="preserve">ачисление доли прибыли простому уч. </t>
    </r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 н</t>
    </r>
    <r>
      <rPr>
        <sz val="10"/>
        <rFont val="Arial Cyr"/>
        <family val="0"/>
        <charset val="204"/>
      </rPr>
      <t xml:space="preserve">ачисление доли прибыли уполн. уч. </t>
    </r>
  </si>
  <si>
    <t xml:space="preserve">доля прибыли простому участнику</t>
  </si>
  <si>
    <r>
      <rPr>
        <b val="true"/>
        <sz val="10"/>
        <rFont val="Arial Cyr"/>
        <family val="0"/>
        <charset val="204"/>
      </rPr>
      <t xml:space="preserve">Р</t>
    </r>
    <r>
      <rPr>
        <sz val="10"/>
        <rFont val="Arial Cyr"/>
        <family val="0"/>
        <charset val="204"/>
      </rPr>
      <t xml:space="preserve">аспределение убытков</t>
    </r>
    <r>
      <rPr>
        <b val="true"/>
        <sz val="10"/>
        <rFont val="Arial Cyr"/>
        <family val="0"/>
        <charset val="204"/>
      </rPr>
      <t xml:space="preserve">:</t>
    </r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 н</t>
    </r>
    <r>
      <rPr>
        <sz val="10"/>
        <rFont val="Arial Cyr"/>
        <family val="0"/>
        <charset val="204"/>
      </rPr>
      <t xml:space="preserve">ачисление доли убытка простому уч. </t>
    </r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 н</t>
    </r>
    <r>
      <rPr>
        <sz val="10"/>
        <rFont val="Arial Cyr"/>
        <family val="0"/>
        <charset val="204"/>
      </rPr>
      <t xml:space="preserve">ачисление доли убытка уполн. уч. </t>
    </r>
  </si>
  <si>
    <r>
      <rPr>
        <b val="true"/>
        <sz val="10"/>
        <rFont val="Arial Cyr"/>
        <family val="0"/>
        <charset val="204"/>
      </rPr>
      <t xml:space="preserve">В</t>
    </r>
    <r>
      <rPr>
        <sz val="10"/>
        <rFont val="Arial Cyr"/>
        <family val="0"/>
        <charset val="204"/>
      </rPr>
      <t xml:space="preserve">озмещение усилий участников по</t>
    </r>
  </si>
  <si>
    <t xml:space="preserve">завершении этапа СД: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 п</t>
    </r>
    <r>
      <rPr>
        <sz val="10"/>
        <rFont val="Arial Cyr"/>
        <family val="0"/>
        <charset val="204"/>
      </rPr>
      <t xml:space="preserve">ростому</t>
    </r>
  </si>
  <si>
    <r>
      <rPr>
        <b val="true"/>
        <sz val="10"/>
        <rFont val="Arial Cyr"/>
        <family val="0"/>
        <charset val="204"/>
      </rPr>
      <t xml:space="preserve">  у</t>
    </r>
    <r>
      <rPr>
        <sz val="10"/>
        <rFont val="Arial Cyr"/>
        <family val="0"/>
        <charset val="204"/>
      </rPr>
      <t xml:space="preserve">полномоченному</t>
    </r>
  </si>
  <si>
    <r>
      <rPr>
        <b val="true"/>
        <sz val="10"/>
        <rFont val="Arial Cyr"/>
        <family val="0"/>
        <charset val="204"/>
      </rPr>
      <t xml:space="preserve">Р</t>
    </r>
    <r>
      <rPr>
        <sz val="10"/>
        <rFont val="Arial Cyr"/>
        <family val="0"/>
        <charset val="204"/>
      </rPr>
      <t xml:space="preserve">аспределение имущества:</t>
    </r>
  </si>
  <si>
    <r>
      <rPr>
        <b val="true"/>
        <sz val="10"/>
        <rFont val="Arial Cyr"/>
        <family val="0"/>
        <charset val="204"/>
      </rPr>
      <t xml:space="preserve"> В</t>
    </r>
    <r>
      <rPr>
        <sz val="10"/>
        <rFont val="Arial Cyr"/>
        <family val="0"/>
        <charset val="204"/>
      </rPr>
      <t xml:space="preserve">озврат и передача приобр. в ходе</t>
    </r>
  </si>
  <si>
    <t xml:space="preserve"> СД ОС:</t>
  </si>
  <si>
    <r>
      <rPr>
        <b val="true"/>
        <sz val="10"/>
        <rFont val="Arial Cyr"/>
        <family val="0"/>
        <charset val="204"/>
      </rPr>
      <t xml:space="preserve"> С</t>
    </r>
    <r>
      <rPr>
        <sz val="10"/>
        <rFont val="Arial Cyr"/>
        <family val="0"/>
        <charset val="204"/>
      </rPr>
      <t xml:space="preserve">писание стоимости ОС в 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договорной оценке </t>
    </r>
  </si>
  <si>
    <r>
      <rPr>
        <b val="true"/>
        <sz val="10"/>
        <rFont val="Arial Cyr"/>
        <family val="0"/>
        <charset val="204"/>
      </rPr>
      <t xml:space="preserve"> С</t>
    </r>
    <r>
      <rPr>
        <sz val="10"/>
        <rFont val="Arial Cyr"/>
        <family val="0"/>
        <charset val="204"/>
      </rPr>
      <t xml:space="preserve">писание суммы износа ОС, 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начисленного на момент передачи</t>
    </r>
  </si>
  <si>
    <r>
      <rPr>
        <b val="true"/>
        <sz val="10"/>
        <rFont val="Arial Cyr"/>
        <family val="0"/>
        <charset val="204"/>
      </rPr>
      <t xml:space="preserve"> С</t>
    </r>
    <r>
      <rPr>
        <sz val="10"/>
        <rFont val="Arial Cyr"/>
        <family val="0"/>
        <charset val="204"/>
      </rPr>
      <t xml:space="preserve">писание обязательств по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возвращаемым ОС</t>
    </r>
  </si>
  <si>
    <r>
      <rPr>
        <b val="true"/>
        <sz val="10"/>
        <rFont val="Arial Cyr"/>
        <family val="0"/>
        <charset val="204"/>
      </rPr>
      <t xml:space="preserve"> В</t>
    </r>
    <r>
      <rPr>
        <sz val="10"/>
        <rFont val="Arial Cyr"/>
        <family val="0"/>
        <charset val="204"/>
      </rPr>
      <t xml:space="preserve">озврат и передача НА:</t>
    </r>
  </si>
  <si>
    <r>
      <rPr>
        <b val="true"/>
        <sz val="10"/>
        <rFont val="Arial Cyr"/>
        <family val="0"/>
        <charset val="204"/>
      </rPr>
      <t xml:space="preserve"> С</t>
    </r>
    <r>
      <rPr>
        <sz val="10"/>
        <rFont val="Arial Cyr"/>
        <family val="0"/>
        <charset val="204"/>
      </rPr>
      <t xml:space="preserve">писание стоимости НА в </t>
    </r>
  </si>
  <si>
    <r>
      <rPr>
        <b val="true"/>
        <sz val="10"/>
        <rFont val="Arial Cyr"/>
        <family val="0"/>
        <charset val="204"/>
      </rPr>
      <t xml:space="preserve"> С</t>
    </r>
    <r>
      <rPr>
        <sz val="10"/>
        <rFont val="Arial Cyr"/>
        <family val="0"/>
        <charset val="204"/>
      </rPr>
      <t xml:space="preserve">писание суммы износа НА, 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возвращаемым НА</t>
    </r>
  </si>
  <si>
    <r>
      <rPr>
        <b val="true"/>
        <sz val="10"/>
        <rFont val="Arial Cyr"/>
        <family val="0"/>
        <charset val="204"/>
      </rPr>
      <t xml:space="preserve"> В</t>
    </r>
    <r>
      <rPr>
        <sz val="10"/>
        <rFont val="Arial Cyr"/>
        <family val="0"/>
        <charset val="204"/>
      </rPr>
      <t xml:space="preserve">озврат и передача МБП:</t>
    </r>
  </si>
  <si>
    <r>
      <rPr>
        <b val="true"/>
        <sz val="10"/>
        <rFont val="Arial Cyr"/>
        <family val="0"/>
        <charset val="204"/>
      </rPr>
      <t xml:space="preserve"> С</t>
    </r>
    <r>
      <rPr>
        <sz val="10"/>
        <rFont val="Arial Cyr"/>
        <family val="0"/>
        <charset val="204"/>
      </rPr>
      <t xml:space="preserve">писание стоимости МБП по 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учетным ценам</t>
    </r>
  </si>
  <si>
    <r>
      <rPr>
        <b val="true"/>
        <sz val="10"/>
        <rFont val="Arial Cyr"/>
        <family val="0"/>
        <charset val="204"/>
      </rPr>
      <t xml:space="preserve"> С</t>
    </r>
    <r>
      <rPr>
        <sz val="10"/>
        <rFont val="Arial Cyr"/>
        <family val="0"/>
        <charset val="204"/>
      </rPr>
      <t xml:space="preserve">писание суммы износа МБП, </t>
    </r>
  </si>
  <si>
    <r>
      <rPr>
        <b val="true"/>
        <sz val="10"/>
        <rFont val="Arial Cyr"/>
        <family val="0"/>
        <charset val="204"/>
      </rPr>
      <t xml:space="preserve"> С</t>
    </r>
    <r>
      <rPr>
        <sz val="10"/>
        <rFont val="Arial Cyr"/>
        <family val="0"/>
        <charset val="204"/>
      </rPr>
      <t xml:space="preserve">писание суммы НДС, приходяще-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гося на остаток МБП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возвращаемым МБП</t>
    </r>
  </si>
  <si>
    <r>
      <rPr>
        <b val="true"/>
        <sz val="10"/>
        <rFont val="Arial Cyr"/>
        <family val="0"/>
        <charset val="204"/>
      </rPr>
      <t xml:space="preserve"> В</t>
    </r>
    <r>
      <rPr>
        <sz val="10"/>
        <rFont val="Arial Cyr"/>
        <family val="0"/>
        <charset val="204"/>
      </rPr>
      <t xml:space="preserve">озврат материалов:</t>
    </r>
  </si>
  <si>
    <r>
      <rPr>
        <b val="true"/>
        <sz val="10"/>
        <rFont val="Arial Cyr"/>
        <family val="0"/>
        <charset val="204"/>
      </rPr>
      <t xml:space="preserve"> С</t>
    </r>
    <r>
      <rPr>
        <sz val="10"/>
        <rFont val="Arial Cyr"/>
        <family val="0"/>
        <charset val="204"/>
      </rPr>
      <t xml:space="preserve">писание стоимости материалов по 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гося на остаток материалов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возвращаемым материалам</t>
    </r>
  </si>
  <si>
    <r>
      <rPr>
        <b val="true"/>
        <sz val="10"/>
        <rFont val="Arial Cyr"/>
        <family val="0"/>
        <charset val="204"/>
      </rPr>
      <t xml:space="preserve"> П</t>
    </r>
    <r>
      <rPr>
        <sz val="10"/>
        <rFont val="Arial Cyr"/>
        <family val="0"/>
        <charset val="204"/>
      </rPr>
      <t xml:space="preserve">ередача остатка НЗП:</t>
    </r>
  </si>
  <si>
    <r>
      <rPr>
        <b val="true"/>
        <sz val="10"/>
        <rFont val="Arial Cyr"/>
        <family val="0"/>
        <charset val="204"/>
      </rPr>
      <t xml:space="preserve"> п</t>
    </r>
    <r>
      <rPr>
        <sz val="10"/>
        <rFont val="Arial Cyr"/>
        <family val="0"/>
        <charset val="204"/>
      </rPr>
      <t xml:space="preserve">о фактической себестоимости</t>
    </r>
  </si>
  <si>
    <r>
      <rPr>
        <b val="true"/>
        <sz val="10"/>
        <rFont val="Arial Cyr"/>
        <family val="0"/>
        <charset val="204"/>
      </rPr>
      <t xml:space="preserve"> С</t>
    </r>
    <r>
      <rPr>
        <sz val="10"/>
        <rFont val="Arial Cyr"/>
        <family val="0"/>
        <charset val="204"/>
      </rPr>
      <t xml:space="preserve">писание обязательств в связи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с передачей НЗП</t>
    </r>
  </si>
  <si>
    <r>
      <rPr>
        <b val="true"/>
        <sz val="10"/>
        <rFont val="Arial Cyr"/>
        <family val="0"/>
        <charset val="204"/>
      </rPr>
      <t xml:space="preserve"> П</t>
    </r>
    <r>
      <rPr>
        <sz val="10"/>
        <rFont val="Arial Cyr"/>
        <family val="0"/>
        <charset val="204"/>
      </rPr>
      <t xml:space="preserve">ередача остатка готовой прод-и: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с передачей готовой продукции</t>
    </r>
  </si>
  <si>
    <r>
      <rPr>
        <b val="true"/>
        <sz val="10"/>
        <rFont val="Arial Cyr"/>
        <family val="0"/>
        <charset val="204"/>
      </rPr>
      <t xml:space="preserve"> П</t>
    </r>
    <r>
      <rPr>
        <sz val="10"/>
        <rFont val="Arial Cyr"/>
        <family val="0"/>
        <charset val="204"/>
      </rPr>
      <t xml:space="preserve">ередача денежных средств:</t>
    </r>
  </si>
  <si>
    <r>
      <rPr>
        <b val="true"/>
        <sz val="10"/>
        <rFont val="Arial Cyr"/>
        <family val="0"/>
        <charset val="204"/>
      </rPr>
      <t xml:space="preserve">    </t>
    </r>
    <r>
      <rPr>
        <sz val="10"/>
        <rFont val="Arial Cyr"/>
        <family val="0"/>
        <charset val="204"/>
      </rPr>
      <t xml:space="preserve">из кассы</t>
    </r>
  </si>
  <si>
    <r>
      <rPr>
        <b val="true"/>
        <sz val="10"/>
        <rFont val="Arial Cyr"/>
        <family val="0"/>
        <charset val="204"/>
      </rPr>
      <t xml:space="preserve">    </t>
    </r>
    <r>
      <rPr>
        <sz val="10"/>
        <rFont val="Arial Cyr"/>
        <family val="0"/>
        <charset val="204"/>
      </rPr>
      <t xml:space="preserve">с расчетного счета</t>
    </r>
  </si>
  <si>
    <t xml:space="preserve">Оборотно-сальдовая ведомость</t>
  </si>
  <si>
    <t xml:space="preserve">Сальдо на начало года</t>
  </si>
  <si>
    <t xml:space="preserve">Обороты за год</t>
  </si>
  <si>
    <t xml:space="preserve">Сальдо на конец года</t>
  </si>
  <si>
    <t xml:space="preserve">Итого</t>
  </si>
  <si>
    <t xml:space="preserve">Таблица</t>
  </si>
  <si>
    <t xml:space="preserve">Баланс*</t>
  </si>
  <si>
    <t xml:space="preserve">Активы</t>
  </si>
  <si>
    <t xml:space="preserve">Основные средства и прочие внеоборотные активы</t>
  </si>
  <si>
    <t xml:space="preserve">Запасы и затраты</t>
  </si>
  <si>
    <t xml:space="preserve">Денежные средства, расчеты и прочие активы**</t>
  </si>
  <si>
    <t xml:space="preserve">итого</t>
  </si>
  <si>
    <t xml:space="preserve">Пассивы</t>
  </si>
  <si>
    <t xml:space="preserve">Источники собственных средств</t>
  </si>
  <si>
    <t xml:space="preserve">Расчеты с кредиторами и прочие пассивы</t>
  </si>
  <si>
    <t xml:space="preserve">долгосрочные</t>
  </si>
  <si>
    <t xml:space="preserve">краткосрочные</t>
  </si>
  <si>
    <t xml:space="preserve">*-по состоянию на конец года</t>
  </si>
  <si>
    <t xml:space="preserve">**-отрицательная величина связана с отсутствием денежных средств в начале года</t>
  </si>
  <si>
    <t xml:space="preserve">Финансовые результаты*</t>
  </si>
  <si>
    <t xml:space="preserve">Выручка от реализации продукции (работ,услуг)</t>
  </si>
  <si>
    <t xml:space="preserve">НДС</t>
  </si>
  <si>
    <t xml:space="preserve">Затраты(амортизационные отчисления, текущие расходы)</t>
  </si>
  <si>
    <t xml:space="preserve">Прибыль (убыток) от реализации</t>
  </si>
  <si>
    <t xml:space="preserve">Внереализационные доходы (арендные платежи без НДС) </t>
  </si>
  <si>
    <t xml:space="preserve">Прибыль (убыток) отчетного периода</t>
  </si>
  <si>
    <t xml:space="preserve">Налог на прибыль</t>
  </si>
  <si>
    <t xml:space="preserve">Прибыль в распоряжении организации</t>
  </si>
  <si>
    <t xml:space="preserve">*-Финансовые результаты одинаковы в 1-10 годах</t>
  </si>
  <si>
    <t xml:space="preserve">Движение денежных средств</t>
  </si>
  <si>
    <t xml:space="preserve">Наличие на начало года</t>
  </si>
  <si>
    <t xml:space="preserve">Денежные поступления (арендные платежи)</t>
  </si>
  <si>
    <t xml:space="preserve">Денежные выплаты </t>
  </si>
  <si>
    <t xml:space="preserve">   приобретение объектов основных средств</t>
  </si>
  <si>
    <t xml:space="preserve">налоговые платежи</t>
  </si>
  <si>
    <t xml:space="preserve">текущие расчеты</t>
  </si>
  <si>
    <t xml:space="preserve">Наличие на конец года</t>
  </si>
  <si>
    <t xml:space="preserve">Коэффициенты оценки (вариант с периодической уплатой арендных платежей фиксированными  суммами)</t>
  </si>
  <si>
    <t xml:space="preserve">КТЛ</t>
  </si>
  <si>
    <t xml:space="preserve">КОСС</t>
  </si>
  <si>
    <t xml:space="preserve">Rba,%</t>
  </si>
  <si>
    <t xml:space="preserve">Ric,%</t>
  </si>
  <si>
    <t xml:space="preserve">Rп,%</t>
  </si>
  <si>
    <t xml:space="preserve">NPV*</t>
  </si>
  <si>
    <t xml:space="preserve">**</t>
  </si>
  <si>
    <t xml:space="preserve">IRR*</t>
  </si>
  <si>
    <t xml:space="preserve">*-рассчитываются за весь период времени</t>
  </si>
  <si>
    <t xml:space="preserve">**- при коэффициенте дисконтирования 10%</t>
  </si>
  <si>
    <t xml:space="preserve">"t"</t>
  </si>
  <si>
    <t xml:space="preserve">"+"</t>
  </si>
  <si>
    <t xml:space="preserve">"-"</t>
  </si>
  <si>
    <t xml:space="preserve">"d"</t>
  </si>
  <si>
    <t xml:space="preserve">"d*"</t>
  </si>
  <si>
    <t xml:space="preserve">NP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#,##0"/>
    <numFmt numFmtId="168" formatCode="General"/>
    <numFmt numFmtId="169" formatCode="#,##0.00"/>
    <numFmt numFmtId="170" formatCode="0.00"/>
    <numFmt numFmtId="171" formatCode="0.00%"/>
    <numFmt numFmtId="172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1"/>
  <sheetViews>
    <sheetView showFormulas="false" showGridLines="true" showRowColHeaders="true" showZeros="true" rightToLeft="false" tabSelected="true" showOutlineSymbols="true" defaultGridColor="true" view="normal" topLeftCell="AF5" colorId="64" zoomScale="100" zoomScaleNormal="100" zoomScalePageLayoutView="100" workbookViewId="0">
      <pane xSplit="0" ySplit="1200" topLeftCell="BM1" activePane="topLeft" state="split"/>
      <selection pane="topLeft" activeCell="HZ5" activeCellId="0" sqref="AH1:HZ16384"/>
      <selection pane="bottomLeft" activeCell="AF1" activeCellId="0" sqref="AF1"/>
    </sheetView>
  </sheetViews>
  <sheetFormatPr defaultColWidth="9.0546875" defaultRowHeight="12.75" zeroHeight="false" outlineLevelRow="2" outlineLevelCol="1"/>
  <cols>
    <col collapsed="false" customWidth="true" hidden="false" outlineLevel="0" max="1" min="1" style="0" width="2.99"/>
    <col collapsed="false" customWidth="true" hidden="false" outlineLevel="0" max="2" min="2" style="0" width="6.7"/>
    <col collapsed="false" customWidth="true" hidden="false" outlineLevel="0" max="3" min="3" style="1" width="9.14"/>
    <col collapsed="false" customWidth="true" hidden="false" outlineLevel="0" max="4" min="4" style="2" width="9.14"/>
    <col collapsed="false" customWidth="true" hidden="false" outlineLevel="0" max="5" min="5" style="2" width="13.41"/>
    <col collapsed="false" customWidth="true" hidden="false" outlineLevel="0" max="6" min="6" style="0" width="37.99"/>
    <col collapsed="false" customWidth="true" hidden="false" outlineLevel="0" max="7" min="7" style="0" width="13.56"/>
    <col collapsed="false" customWidth="true" hidden="false" outlineLevel="0" max="16" min="16" style="0" width="9.14"/>
    <col collapsed="false" customWidth="true" hidden="false" outlineLevel="0" max="24" min="24" style="0" width="9.14"/>
    <col collapsed="false" customWidth="true" hidden="false" outlineLevel="1" max="234" min="34" style="0" width="9.14"/>
    <col collapsed="false" customWidth="false" hidden="true" outlineLevel="0" max="16384" min="236" style="0" width="9.06"/>
  </cols>
  <sheetData>
    <row r="1" customFormat="false" ht="18" hidden="false" customHeight="false" outlineLevel="0" collapsed="false">
      <c r="G1" s="3" t="s">
        <v>0</v>
      </c>
    </row>
    <row r="2" customFormat="false" ht="36.75" hidden="false" customHeight="true" outlineLevel="0" collapsed="false">
      <c r="C2" s="4" t="s">
        <v>1</v>
      </c>
      <c r="D2" s="4"/>
      <c r="E2" s="4"/>
      <c r="F2" s="4"/>
      <c r="G2" s="4"/>
    </row>
    <row r="3" s="5" customFormat="true" ht="12.75" hidden="false" customHeight="false" outlineLevel="0" collapsed="false">
      <c r="C3" s="6"/>
      <c r="D3" s="7"/>
      <c r="E3" s="7"/>
      <c r="F3" s="8" t="s">
        <v>2</v>
      </c>
      <c r="G3" s="8"/>
      <c r="H3" s="5" t="s">
        <v>3</v>
      </c>
      <c r="O3" s="9"/>
      <c r="IM3" s="9"/>
    </row>
    <row r="4" s="2" customFormat="true" ht="13.5" hidden="true" customHeight="false" outlineLevel="1" collapsed="false">
      <c r="C4" s="10"/>
      <c r="D4" s="11"/>
      <c r="E4" s="11"/>
      <c r="F4" s="11"/>
      <c r="G4" s="12"/>
      <c r="H4" s="13" t="n">
        <v>100</v>
      </c>
      <c r="I4" s="13"/>
      <c r="J4" s="13" t="n">
        <f aca="false">H4</f>
        <v>100</v>
      </c>
      <c r="K4" s="13"/>
      <c r="L4" s="13" t="n">
        <f aca="false">J4</f>
        <v>100</v>
      </c>
      <c r="M4" s="13"/>
      <c r="N4" s="13" t="n">
        <f aca="false">L4</f>
        <v>100</v>
      </c>
      <c r="O4" s="14"/>
      <c r="P4" s="13" t="n">
        <v>6</v>
      </c>
      <c r="Q4" s="13"/>
      <c r="R4" s="13" t="n">
        <f aca="false">P4</f>
        <v>6</v>
      </c>
      <c r="S4" s="13"/>
      <c r="T4" s="13" t="n">
        <f aca="false">R4</f>
        <v>6</v>
      </c>
      <c r="U4" s="13"/>
      <c r="V4" s="13" t="n">
        <f aca="false">T4</f>
        <v>6</v>
      </c>
      <c r="W4" s="14"/>
      <c r="X4" s="13" t="n">
        <v>19</v>
      </c>
      <c r="Y4" s="13"/>
      <c r="Z4" s="13" t="n">
        <f aca="false">X4</f>
        <v>19</v>
      </c>
      <c r="AA4" s="13"/>
      <c r="AB4" s="13" t="n">
        <f aca="false">Z4</f>
        <v>19</v>
      </c>
      <c r="AC4" s="13"/>
      <c r="AD4" s="13" t="n">
        <f aca="false">AB4</f>
        <v>19</v>
      </c>
      <c r="AE4" s="14"/>
      <c r="AF4" s="13" t="n">
        <v>20</v>
      </c>
      <c r="AG4" s="13"/>
      <c r="AH4" s="13"/>
      <c r="AI4" s="13"/>
      <c r="AJ4" s="13"/>
      <c r="AK4" s="13"/>
      <c r="AL4" s="13"/>
      <c r="AM4" s="14"/>
      <c r="AN4" s="13"/>
      <c r="AO4" s="13"/>
      <c r="AP4" s="13"/>
      <c r="AQ4" s="13"/>
      <c r="AR4" s="13"/>
      <c r="AS4" s="13"/>
      <c r="AT4" s="13"/>
      <c r="AU4" s="14"/>
      <c r="AV4" s="13"/>
      <c r="AW4" s="13"/>
      <c r="AX4" s="13"/>
      <c r="AY4" s="13"/>
      <c r="AZ4" s="13"/>
      <c r="BA4" s="13"/>
      <c r="BB4" s="13"/>
      <c r="BC4" s="14"/>
      <c r="BD4" s="13"/>
      <c r="BE4" s="13"/>
      <c r="BF4" s="13"/>
      <c r="BG4" s="13"/>
      <c r="BH4" s="13"/>
      <c r="BI4" s="13"/>
      <c r="BJ4" s="13"/>
      <c r="BK4" s="14"/>
      <c r="BL4" s="13"/>
      <c r="BM4" s="13"/>
      <c r="BN4" s="13"/>
      <c r="BO4" s="14"/>
      <c r="BP4" s="13"/>
      <c r="BQ4" s="13"/>
      <c r="BR4" s="13"/>
      <c r="BS4" s="14"/>
      <c r="BT4" s="13"/>
      <c r="BU4" s="14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4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4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4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4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4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4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4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4"/>
      <c r="HT4" s="13"/>
      <c r="HU4" s="13"/>
      <c r="HV4" s="13"/>
      <c r="HW4" s="13"/>
      <c r="HX4" s="13"/>
      <c r="HY4" s="13"/>
      <c r="HZ4" s="13"/>
      <c r="IA4" s="13"/>
      <c r="IB4" s="13" t="n">
        <f aca="false">HZ4</f>
        <v>0</v>
      </c>
      <c r="IC4" s="13"/>
      <c r="ID4" s="13" t="n">
        <f aca="false">IB4</f>
        <v>0</v>
      </c>
      <c r="IE4" s="13"/>
      <c r="IF4" s="13" t="n">
        <f aca="false">ID4</f>
        <v>0</v>
      </c>
      <c r="IG4" s="13"/>
      <c r="IH4" s="13" t="n">
        <f aca="false">IF4</f>
        <v>0</v>
      </c>
      <c r="II4" s="13"/>
      <c r="IJ4" s="13" t="n">
        <f aca="false">IH4</f>
        <v>0</v>
      </c>
      <c r="IK4" s="13"/>
      <c r="IL4" s="13" t="n">
        <f aca="false">IJ4</f>
        <v>0</v>
      </c>
      <c r="IM4" s="14"/>
    </row>
    <row r="5" s="2" customFormat="true" ht="13.5" hidden="false" customHeight="false" outlineLevel="0" collapsed="false">
      <c r="C5" s="10"/>
      <c r="D5" s="11"/>
      <c r="E5" s="11"/>
      <c r="F5" s="11"/>
      <c r="G5" s="12"/>
      <c r="H5" s="15" t="n">
        <v>101</v>
      </c>
      <c r="I5" s="15"/>
      <c r="J5" s="15" t="n">
        <v>102</v>
      </c>
      <c r="K5" s="15"/>
      <c r="L5" s="15" t="n">
        <v>200</v>
      </c>
      <c r="M5" s="15"/>
      <c r="N5" s="15" t="n">
        <v>800</v>
      </c>
      <c r="O5" s="15"/>
      <c r="P5" s="15" t="n">
        <v>1900</v>
      </c>
      <c r="Q5" s="15"/>
      <c r="R5" s="15" t="n">
        <v>2000</v>
      </c>
      <c r="S5" s="15"/>
      <c r="T5" s="15" t="n">
        <v>4600</v>
      </c>
      <c r="U5" s="15"/>
      <c r="V5" s="15" t="n">
        <v>5100</v>
      </c>
      <c r="W5" s="15"/>
      <c r="X5" s="15" t="n">
        <v>6000</v>
      </c>
      <c r="Y5" s="15"/>
      <c r="Z5" s="15" t="n">
        <v>6800</v>
      </c>
      <c r="AA5" s="15"/>
      <c r="AB5" s="15" t="n">
        <v>7600</v>
      </c>
      <c r="AC5" s="15"/>
      <c r="AD5" s="15" t="n">
        <v>8000</v>
      </c>
      <c r="AE5" s="15"/>
      <c r="AF5" s="15" t="n">
        <v>8800</v>
      </c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 t="n">
        <f aca="false">HZ5+1</f>
        <v>1</v>
      </c>
      <c r="IC5" s="15"/>
      <c r="ID5" s="15" t="n">
        <f aca="false">IB5+1</f>
        <v>2</v>
      </c>
      <c r="IE5" s="15"/>
      <c r="IF5" s="15" t="n">
        <f aca="false">ID5+1</f>
        <v>3</v>
      </c>
      <c r="IG5" s="15"/>
      <c r="IH5" s="15" t="n">
        <f aca="false">IF5+1</f>
        <v>4</v>
      </c>
      <c r="II5" s="15"/>
      <c r="IJ5" s="15" t="n">
        <f aca="false">IH5+1</f>
        <v>5</v>
      </c>
      <c r="IK5" s="15"/>
      <c r="IL5" s="15" t="n">
        <f aca="false">IJ5+1</f>
        <v>6</v>
      </c>
      <c r="IM5" s="15"/>
    </row>
    <row r="6" s="16" customFormat="true" ht="13.5" hidden="false" customHeight="false" outlineLevel="0" collapsed="false">
      <c r="C6" s="17" t="s">
        <v>4</v>
      </c>
      <c r="D6" s="18" t="s">
        <v>5</v>
      </c>
      <c r="E6" s="18" t="s">
        <v>6</v>
      </c>
      <c r="F6" s="19" t="s">
        <v>7</v>
      </c>
      <c r="G6" s="17" t="s">
        <v>8</v>
      </c>
      <c r="H6" s="20" t="s">
        <v>4</v>
      </c>
      <c r="I6" s="20" t="s">
        <v>5</v>
      </c>
      <c r="J6" s="20" t="s">
        <v>4</v>
      </c>
      <c r="K6" s="20" t="s">
        <v>5</v>
      </c>
      <c r="L6" s="20" t="s">
        <v>4</v>
      </c>
      <c r="M6" s="20" t="s">
        <v>5</v>
      </c>
      <c r="N6" s="20" t="s">
        <v>4</v>
      </c>
      <c r="O6" s="20" t="s">
        <v>5</v>
      </c>
      <c r="P6" s="20" t="s">
        <v>4</v>
      </c>
      <c r="Q6" s="20" t="s">
        <v>5</v>
      </c>
      <c r="R6" s="20" t="s">
        <v>4</v>
      </c>
      <c r="S6" s="20" t="s">
        <v>5</v>
      </c>
      <c r="T6" s="20" t="s">
        <v>4</v>
      </c>
      <c r="U6" s="20" t="s">
        <v>5</v>
      </c>
      <c r="V6" s="20" t="s">
        <v>4</v>
      </c>
      <c r="W6" s="20" t="s">
        <v>5</v>
      </c>
      <c r="X6" s="20" t="s">
        <v>4</v>
      </c>
      <c r="Y6" s="20" t="s">
        <v>5</v>
      </c>
      <c r="Z6" s="20" t="s">
        <v>4</v>
      </c>
      <c r="AA6" s="20" t="s">
        <v>5</v>
      </c>
      <c r="AB6" s="20" t="s">
        <v>4</v>
      </c>
      <c r="AC6" s="20" t="s">
        <v>5</v>
      </c>
      <c r="AD6" s="20" t="s">
        <v>4</v>
      </c>
      <c r="AE6" s="20" t="s">
        <v>5</v>
      </c>
      <c r="AF6" s="20" t="s">
        <v>4</v>
      </c>
      <c r="AG6" s="20" t="s">
        <v>5</v>
      </c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 t="s">
        <v>5</v>
      </c>
      <c r="IB6" s="20" t="s">
        <v>4</v>
      </c>
      <c r="IC6" s="20" t="s">
        <v>5</v>
      </c>
      <c r="ID6" s="20" t="s">
        <v>4</v>
      </c>
      <c r="IE6" s="20" t="s">
        <v>5</v>
      </c>
      <c r="IF6" s="20" t="s">
        <v>4</v>
      </c>
      <c r="IG6" s="20" t="s">
        <v>5</v>
      </c>
      <c r="IH6" s="20" t="s">
        <v>4</v>
      </c>
      <c r="II6" s="20" t="s">
        <v>5</v>
      </c>
      <c r="IJ6" s="20" t="s">
        <v>4</v>
      </c>
      <c r="IK6" s="20" t="s">
        <v>5</v>
      </c>
      <c r="IL6" s="20" t="s">
        <v>4</v>
      </c>
      <c r="IM6" s="20" t="s">
        <v>5</v>
      </c>
    </row>
    <row r="7" customFormat="false" ht="12.75" hidden="false" customHeight="false" outlineLevel="0" collapsed="false">
      <c r="C7" s="21"/>
      <c r="D7" s="9"/>
      <c r="E7" s="9"/>
      <c r="F7" s="5"/>
      <c r="G7" s="21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</row>
    <row r="8" customFormat="false" ht="12.75" hidden="false" customHeight="false" outlineLevel="0" collapsed="false">
      <c r="C8" s="22"/>
      <c r="D8" s="23"/>
      <c r="E8" s="23"/>
      <c r="F8" s="24" t="s">
        <v>9</v>
      </c>
      <c r="G8" s="22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</row>
    <row r="9" customFormat="false" ht="12.75" hidden="false" customHeight="false" outlineLevel="0" collapsed="false">
      <c r="C9" s="22"/>
      <c r="D9" s="23"/>
      <c r="E9" s="23"/>
      <c r="F9" s="24" t="s">
        <v>10</v>
      </c>
      <c r="G9" s="22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</row>
    <row r="10" customFormat="false" ht="12.75" hidden="false" customHeight="false" outlineLevel="0" collapsed="false">
      <c r="C10" s="22"/>
      <c r="D10" s="23"/>
      <c r="E10" s="23"/>
      <c r="F10" s="24"/>
      <c r="G10" s="22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</row>
    <row r="11" s="25" customFormat="true" ht="12.75" hidden="false" customHeight="false" outlineLevel="0" collapsed="false">
      <c r="C11" s="26"/>
      <c r="D11" s="27"/>
      <c r="E11" s="27"/>
      <c r="F11" s="28"/>
      <c r="G11" s="26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  <c r="IK11" s="27"/>
      <c r="IL11" s="27"/>
      <c r="IM11" s="27"/>
    </row>
    <row r="12" s="36" customFormat="true" ht="39" hidden="false" customHeight="false" outlineLevel="0" collapsed="false">
      <c r="A12" s="29" t="s">
        <v>11</v>
      </c>
      <c r="B12" s="0"/>
      <c r="C12" s="30" t="n">
        <v>800</v>
      </c>
      <c r="D12" s="30" t="n">
        <v>6000</v>
      </c>
      <c r="E12" s="31" t="n">
        <v>160</v>
      </c>
      <c r="F12" s="32" t="s">
        <v>12</v>
      </c>
      <c r="G12" s="33"/>
      <c r="H12" s="34" t="str">
        <f aca="false">IF($C12=H$5,$E12,"")</f>
        <v/>
      </c>
      <c r="I12" s="34" t="str">
        <f aca="false">IF($D12=H$5,$E12,"")</f>
        <v/>
      </c>
      <c r="J12" s="34" t="str">
        <f aca="false">IF($C12=J$5,$E12,"")</f>
        <v/>
      </c>
      <c r="K12" s="34" t="str">
        <f aca="false">IF($D12=J$5,$E12,"")</f>
        <v/>
      </c>
      <c r="L12" s="34" t="str">
        <f aca="false">IF($C12=L$5,$E12,"")</f>
        <v/>
      </c>
      <c r="M12" s="34" t="str">
        <f aca="false">IF($D12=L$5,$E12,"")</f>
        <v/>
      </c>
      <c r="N12" s="34" t="n">
        <f aca="false">IF($C12=N$5,$E12,"")</f>
        <v>160</v>
      </c>
      <c r="O12" s="34" t="str">
        <f aca="false">IF($D12=N$5,$E12,"")</f>
        <v/>
      </c>
      <c r="P12" s="34" t="str">
        <f aca="false">IF($C12=P$5,$E12,"")</f>
        <v/>
      </c>
      <c r="Q12" s="34" t="str">
        <f aca="false">IF($D12=P$5,$E12,"")</f>
        <v/>
      </c>
      <c r="R12" s="34" t="str">
        <f aca="false">IF($C12=R$5,$E12,"")</f>
        <v/>
      </c>
      <c r="S12" s="34" t="str">
        <f aca="false">IF($D12=R$5,$E12,"")</f>
        <v/>
      </c>
      <c r="T12" s="34" t="str">
        <f aca="false">IF($C12=T$5,$E12,"")</f>
        <v/>
      </c>
      <c r="U12" s="34" t="str">
        <f aca="false">IF($D12=T$5,$E12,"")</f>
        <v/>
      </c>
      <c r="V12" s="34" t="str">
        <f aca="false">IF($C12=V$5,$E12,"")</f>
        <v/>
      </c>
      <c r="W12" s="34" t="str">
        <f aca="false">IF($D12=V$5,$E12,"")</f>
        <v/>
      </c>
      <c r="X12" s="34" t="str">
        <f aca="false">IF($C12=X$5,$E12,"")</f>
        <v/>
      </c>
      <c r="Y12" s="34" t="n">
        <f aca="false">IF($D12=X$5,$E12,"")</f>
        <v>160</v>
      </c>
      <c r="Z12" s="34" t="str">
        <f aca="false">IF($C12=Z$5,$E12,"")</f>
        <v/>
      </c>
      <c r="AA12" s="34" t="str">
        <f aca="false">IF($D12=Z$5,$E12,"")</f>
        <v/>
      </c>
      <c r="AB12" s="34" t="str">
        <f aca="false">IF($C12=AB$5,$E12,"")</f>
        <v/>
      </c>
      <c r="AC12" s="34" t="str">
        <f aca="false">IF($D12=AB$5,$E12,"")</f>
        <v/>
      </c>
      <c r="AD12" s="34" t="n">
        <f aca="false">IF($C12=AD$5,$E12,0)</f>
        <v>0</v>
      </c>
      <c r="AE12" s="34" t="n">
        <f aca="false">IF($D12=AD$5,$E12,0)</f>
        <v>0</v>
      </c>
      <c r="AF12" s="34" t="n">
        <f aca="false">IF($C12=AF$5,$E12,0)</f>
        <v>0</v>
      </c>
      <c r="AG12" s="34" t="n">
        <f aca="false">IF($D12=AF$5,$E12,0)</f>
        <v>0</v>
      </c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  <c r="IB12" s="35"/>
      <c r="IC12" s="35"/>
      <c r="ID12" s="35"/>
      <c r="IE12" s="35"/>
      <c r="IF12" s="35"/>
      <c r="IG12" s="35"/>
      <c r="IH12" s="35"/>
      <c r="II12" s="35"/>
      <c r="IJ12" s="35"/>
      <c r="IK12" s="35"/>
      <c r="IL12" s="35"/>
      <c r="IM12" s="35"/>
    </row>
    <row r="13" s="36" customFormat="true" ht="25.5" hidden="false" customHeight="false" outlineLevel="0" collapsed="false">
      <c r="A13" s="0"/>
      <c r="B13" s="0"/>
      <c r="C13" s="30" t="n">
        <v>6000</v>
      </c>
      <c r="D13" s="30" t="n">
        <v>5100</v>
      </c>
      <c r="E13" s="37" t="n">
        <f aca="false">E12+E14</f>
        <v>192</v>
      </c>
      <c r="F13" s="38" t="s">
        <v>13</v>
      </c>
      <c r="G13" s="33"/>
      <c r="H13" s="34" t="str">
        <f aca="false">IF($C13=H$5,$E13,"")</f>
        <v/>
      </c>
      <c r="I13" s="34" t="str">
        <f aca="false">IF($D13=H$5,$E13,"")</f>
        <v/>
      </c>
      <c r="J13" s="34" t="str">
        <f aca="false">IF($C13=J$5,$E13,"")</f>
        <v/>
      </c>
      <c r="K13" s="34" t="str">
        <f aca="false">IF($D13=J$5,$E13,"")</f>
        <v/>
      </c>
      <c r="L13" s="34" t="str">
        <f aca="false">IF($C13=L$5,$E13,"")</f>
        <v/>
      </c>
      <c r="M13" s="34" t="str">
        <f aca="false">IF($D13=L$5,$E13,"")</f>
        <v/>
      </c>
      <c r="N13" s="34" t="str">
        <f aca="false">IF($C13=N$5,$E13,"")</f>
        <v/>
      </c>
      <c r="O13" s="34" t="str">
        <f aca="false">IF($D13=N$5,$E13,"")</f>
        <v/>
      </c>
      <c r="P13" s="34" t="str">
        <f aca="false">IF($C13=P$5,$E13,"")</f>
        <v/>
      </c>
      <c r="Q13" s="34" t="str">
        <f aca="false">IF($D13=P$5,$E13,"")</f>
        <v/>
      </c>
      <c r="R13" s="34" t="str">
        <f aca="false">IF($C13=R$5,$E13,"")</f>
        <v/>
      </c>
      <c r="S13" s="34" t="str">
        <f aca="false">IF($D13=R$5,$E13,"")</f>
        <v/>
      </c>
      <c r="T13" s="34" t="str">
        <f aca="false">IF($C13=T$5,$E13,"")</f>
        <v/>
      </c>
      <c r="U13" s="34" t="str">
        <f aca="false">IF($D13=T$5,$E13,"")</f>
        <v/>
      </c>
      <c r="V13" s="34" t="str">
        <f aca="false">IF($C13=V$5,$E13,"")</f>
        <v/>
      </c>
      <c r="W13" s="34" t="n">
        <f aca="false">IF($D13=V$5,$E13,"")</f>
        <v>192</v>
      </c>
      <c r="X13" s="34" t="n">
        <f aca="false">IF($C13=X$5,$E13,"")</f>
        <v>192</v>
      </c>
      <c r="Y13" s="34" t="str">
        <f aca="false">IF($D13=X$5,$E13,"")</f>
        <v/>
      </c>
      <c r="Z13" s="34" t="str">
        <f aca="false">IF($C13=Z$5,$E13,"")</f>
        <v/>
      </c>
      <c r="AA13" s="34" t="str">
        <f aca="false">IF($D13=Z$5,$E13,"")</f>
        <v/>
      </c>
      <c r="AB13" s="34" t="str">
        <f aca="false">IF($C13=AB$5,$E13,"")</f>
        <v/>
      </c>
      <c r="AC13" s="34" t="str">
        <f aca="false">IF($D13=AB$5,$E13,"")</f>
        <v/>
      </c>
      <c r="AD13" s="34" t="n">
        <f aca="false">IF($C13=AD$5,$E13,0)</f>
        <v>0</v>
      </c>
      <c r="AE13" s="34" t="n">
        <f aca="false">IF($D13=AD$5,$E13,0)</f>
        <v>0</v>
      </c>
      <c r="AF13" s="34" t="n">
        <f aca="false">IF($C13=AF$5,$E13,0)</f>
        <v>0</v>
      </c>
      <c r="AG13" s="34" t="n">
        <f aca="false">IF($D13=AF$5,$E13,0)</f>
        <v>0</v>
      </c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5"/>
      <c r="IC13" s="35"/>
      <c r="ID13" s="35"/>
      <c r="IE13" s="35"/>
      <c r="IF13" s="35"/>
      <c r="IG13" s="35"/>
      <c r="IH13" s="35"/>
      <c r="II13" s="35"/>
      <c r="IJ13" s="35"/>
      <c r="IK13" s="35"/>
      <c r="IL13" s="35"/>
      <c r="IM13" s="35"/>
    </row>
    <row r="14" s="36" customFormat="true" ht="12.75" hidden="false" customHeight="false" outlineLevel="0" collapsed="false">
      <c r="A14" s="0"/>
      <c r="B14" s="0"/>
      <c r="C14" s="30" t="n">
        <v>1900</v>
      </c>
      <c r="D14" s="30" t="n">
        <v>6000</v>
      </c>
      <c r="E14" s="37" t="n">
        <f aca="false">E12*0.2</f>
        <v>32</v>
      </c>
      <c r="F14" s="38" t="s">
        <v>14</v>
      </c>
      <c r="G14" s="30"/>
      <c r="H14" s="34" t="str">
        <f aca="false">IF($C14=H$5,$E14,"")</f>
        <v/>
      </c>
      <c r="I14" s="34" t="str">
        <f aca="false">IF($D14=H$5,$E14,"")</f>
        <v/>
      </c>
      <c r="J14" s="34" t="str">
        <f aca="false">IF($C14=J$5,$E14,"")</f>
        <v/>
      </c>
      <c r="K14" s="34" t="str">
        <f aca="false">IF($D14=J$5,$E14,"")</f>
        <v/>
      </c>
      <c r="L14" s="34" t="str">
        <f aca="false">IF($C14=L$5,$E14,"")</f>
        <v/>
      </c>
      <c r="M14" s="34" t="str">
        <f aca="false">IF($D14=L$5,$E14,"")</f>
        <v/>
      </c>
      <c r="N14" s="34" t="str">
        <f aca="false">IF($C14=N$5,$E14,"")</f>
        <v/>
      </c>
      <c r="O14" s="34" t="str">
        <f aca="false">IF($D14=N$5,$E14,"")</f>
        <v/>
      </c>
      <c r="P14" s="34" t="n">
        <f aca="false">IF($C14=P$5,$E14,"")</f>
        <v>32</v>
      </c>
      <c r="Q14" s="34" t="str">
        <f aca="false">IF($D14=P$5,$E14,"")</f>
        <v/>
      </c>
      <c r="R14" s="34" t="str">
        <f aca="false">IF($C14=R$5,$E14,"")</f>
        <v/>
      </c>
      <c r="S14" s="34" t="str">
        <f aca="false">IF($D14=R$5,$E14,"")</f>
        <v/>
      </c>
      <c r="T14" s="34" t="str">
        <f aca="false">IF($C14=T$5,$E14,"")</f>
        <v/>
      </c>
      <c r="U14" s="34" t="str">
        <f aca="false">IF($D14=T$5,$E14,"")</f>
        <v/>
      </c>
      <c r="V14" s="34" t="str">
        <f aca="false">IF($C14=V$5,$E14,"")</f>
        <v/>
      </c>
      <c r="W14" s="34" t="str">
        <f aca="false">IF($D14=V$5,$E14,"")</f>
        <v/>
      </c>
      <c r="X14" s="34" t="str">
        <f aca="false">IF($C14=X$5,$E14,"")</f>
        <v/>
      </c>
      <c r="Y14" s="34" t="n">
        <f aca="false">IF($D14=X$5,$E14,"")</f>
        <v>32</v>
      </c>
      <c r="Z14" s="34" t="str">
        <f aca="false">IF($C14=Z$5,$E14,"")</f>
        <v/>
      </c>
      <c r="AA14" s="34" t="str">
        <f aca="false">IF($D14=Z$5,$E14,"")</f>
        <v/>
      </c>
      <c r="AB14" s="34" t="str">
        <f aca="false">IF($C14=AB$5,$E14,"")</f>
        <v/>
      </c>
      <c r="AC14" s="34" t="str">
        <f aca="false">IF($D14=AB$5,$E14,"")</f>
        <v/>
      </c>
      <c r="AD14" s="34" t="n">
        <f aca="false">IF($C14=AD$5,$E14,0)</f>
        <v>0</v>
      </c>
      <c r="AE14" s="34" t="n">
        <f aca="false">IF($D14=AD$5,$E14,0)</f>
        <v>0</v>
      </c>
      <c r="AF14" s="34" t="n">
        <f aca="false">IF($C14=AF$5,$E14,0)</f>
        <v>0</v>
      </c>
      <c r="AG14" s="34" t="n">
        <f aca="false">IF($D14=AF$5,$E14,0)</f>
        <v>0</v>
      </c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</row>
    <row r="15" s="36" customFormat="true" ht="12.75" hidden="false" customHeight="false" outlineLevel="0" collapsed="false">
      <c r="A15" s="0"/>
      <c r="B15" s="0"/>
      <c r="C15" s="30" t="n">
        <v>101</v>
      </c>
      <c r="D15" s="30" t="n">
        <v>800</v>
      </c>
      <c r="E15" s="37" t="n">
        <f aca="false">E12</f>
        <v>160</v>
      </c>
      <c r="F15" s="38" t="s">
        <v>15</v>
      </c>
      <c r="G15" s="30"/>
      <c r="H15" s="34" t="n">
        <f aca="false">IF($C15=H$5,$E15,"")</f>
        <v>160</v>
      </c>
      <c r="I15" s="34" t="str">
        <f aca="false">IF($D15=H$5,$E15,"")</f>
        <v/>
      </c>
      <c r="J15" s="34" t="str">
        <f aca="false">IF($C15=J$5,$E15,"")</f>
        <v/>
      </c>
      <c r="K15" s="34" t="str">
        <f aca="false">IF($D15=J$5,$E15,"")</f>
        <v/>
      </c>
      <c r="L15" s="34" t="str">
        <f aca="false">IF($C15=L$5,$E15,"")</f>
        <v/>
      </c>
      <c r="M15" s="34" t="str">
        <f aca="false">IF($D15=L$5,$E15,"")</f>
        <v/>
      </c>
      <c r="N15" s="34" t="str">
        <f aca="false">IF($C15=N$5,$E15,"")</f>
        <v/>
      </c>
      <c r="O15" s="34" t="n">
        <f aca="false">IF($D15=N$5,$E15,"")</f>
        <v>160</v>
      </c>
      <c r="P15" s="34" t="str">
        <f aca="false">IF($C15=P$5,$E15,"")</f>
        <v/>
      </c>
      <c r="Q15" s="34" t="str">
        <f aca="false">IF($D15=P$5,$E15,"")</f>
        <v/>
      </c>
      <c r="R15" s="34" t="str">
        <f aca="false">IF($C15=R$5,$E15,"")</f>
        <v/>
      </c>
      <c r="S15" s="34" t="str">
        <f aca="false">IF($D15=R$5,$E15,"")</f>
        <v/>
      </c>
      <c r="T15" s="34" t="str">
        <f aca="false">IF($C15=T$5,$E15,"")</f>
        <v/>
      </c>
      <c r="U15" s="34" t="str">
        <f aca="false">IF($D15=T$5,$E15,"")</f>
        <v/>
      </c>
      <c r="V15" s="34" t="str">
        <f aca="false">IF($C15=V$5,$E15,"")</f>
        <v/>
      </c>
      <c r="W15" s="34" t="str">
        <f aca="false">IF($D15=V$5,$E15,"")</f>
        <v/>
      </c>
      <c r="X15" s="34" t="str">
        <f aca="false">IF($C15=X$5,$E15,"")</f>
        <v/>
      </c>
      <c r="Y15" s="34" t="str">
        <f aca="false">IF($D15=X$5,$E15,"")</f>
        <v/>
      </c>
      <c r="Z15" s="34" t="str">
        <f aca="false">IF($C15=Z$5,$E15,"")</f>
        <v/>
      </c>
      <c r="AA15" s="34" t="str">
        <f aca="false">IF($D15=Z$5,$E15,"")</f>
        <v/>
      </c>
      <c r="AB15" s="34" t="str">
        <f aca="false">IF($C15=AB$5,$E15,"")</f>
        <v/>
      </c>
      <c r="AC15" s="34" t="str">
        <f aca="false">IF($D15=AB$5,$E15,"")</f>
        <v/>
      </c>
      <c r="AD15" s="34" t="n">
        <f aca="false">IF($C15=AD$5,$E15,0)</f>
        <v>0</v>
      </c>
      <c r="AE15" s="34" t="n">
        <f aca="false">IF($D15=AD$5,$E15,0)</f>
        <v>0</v>
      </c>
      <c r="AF15" s="34" t="n">
        <f aca="false">IF($C15=AF$5,$E15,0)</f>
        <v>0</v>
      </c>
      <c r="AG15" s="34" t="n">
        <f aca="false">IF($D15=AF$5,$E15,0)</f>
        <v>0</v>
      </c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/>
      <c r="IB15" s="35"/>
      <c r="IC15" s="35"/>
      <c r="ID15" s="35"/>
      <c r="IE15" s="35"/>
      <c r="IF15" s="35"/>
      <c r="IG15" s="35"/>
      <c r="IH15" s="35"/>
      <c r="II15" s="35"/>
      <c r="IJ15" s="35"/>
      <c r="IK15" s="35"/>
      <c r="IL15" s="35"/>
      <c r="IM15" s="35"/>
    </row>
    <row r="16" s="36" customFormat="true" ht="12.75" hidden="false" customHeight="false" outlineLevel="0" collapsed="false">
      <c r="A16" s="0"/>
      <c r="B16" s="0"/>
      <c r="C16" s="30" t="n">
        <v>6800</v>
      </c>
      <c r="D16" s="30" t="n">
        <v>1900</v>
      </c>
      <c r="E16" s="37" t="n">
        <f aca="false">E14</f>
        <v>32</v>
      </c>
      <c r="F16" s="38" t="s">
        <v>16</v>
      </c>
      <c r="G16" s="30"/>
      <c r="H16" s="34" t="str">
        <f aca="false">IF($C16=H$5,$E16,"")</f>
        <v/>
      </c>
      <c r="I16" s="34" t="str">
        <f aca="false">IF($D16=H$5,$E16,"")</f>
        <v/>
      </c>
      <c r="J16" s="34" t="str">
        <f aca="false">IF($C16=J$5,$E16,"")</f>
        <v/>
      </c>
      <c r="K16" s="34" t="str">
        <f aca="false">IF($D16=J$5,$E16,"")</f>
        <v/>
      </c>
      <c r="L16" s="34" t="str">
        <f aca="false">IF($C16=L$5,$E16,"")</f>
        <v/>
      </c>
      <c r="M16" s="34" t="str">
        <f aca="false">IF($D16=L$5,$E16,"")</f>
        <v/>
      </c>
      <c r="N16" s="34" t="str">
        <f aca="false">IF($C16=N$5,$E16,"")</f>
        <v/>
      </c>
      <c r="O16" s="34" t="str">
        <f aca="false">IF($D16=N$5,$E16,"")</f>
        <v/>
      </c>
      <c r="P16" s="34" t="str">
        <f aca="false">IF($C16=P$5,$E16,"")</f>
        <v/>
      </c>
      <c r="Q16" s="34" t="n">
        <f aca="false">IF($D16=P$5,$E16,"")</f>
        <v>32</v>
      </c>
      <c r="R16" s="34" t="str">
        <f aca="false">IF($C16=R$5,$E16,"")</f>
        <v/>
      </c>
      <c r="S16" s="34" t="str">
        <f aca="false">IF($D16=R$5,$E16,"")</f>
        <v/>
      </c>
      <c r="T16" s="34" t="str">
        <f aca="false">IF($C16=T$5,$E16,"")</f>
        <v/>
      </c>
      <c r="U16" s="34" t="str">
        <f aca="false">IF($D16=T$5,$E16,"")</f>
        <v/>
      </c>
      <c r="V16" s="34" t="str">
        <f aca="false">IF($C16=V$5,$E16,"")</f>
        <v/>
      </c>
      <c r="W16" s="34" t="str">
        <f aca="false">IF($D16=V$5,$E16,"")</f>
        <v/>
      </c>
      <c r="X16" s="34" t="str">
        <f aca="false">IF($C16=X$5,$E16,"")</f>
        <v/>
      </c>
      <c r="Y16" s="34" t="str">
        <f aca="false">IF($D16=X$5,$E16,"")</f>
        <v/>
      </c>
      <c r="Z16" s="34" t="n">
        <f aca="false">IF($C16=Z$5,$E16,"")</f>
        <v>32</v>
      </c>
      <c r="AA16" s="34" t="str">
        <f aca="false">IF($D16=Z$5,$E16,"")</f>
        <v/>
      </c>
      <c r="AB16" s="34" t="str">
        <f aca="false">IF($C16=AB$5,$E16,"")</f>
        <v/>
      </c>
      <c r="AC16" s="34" t="str">
        <f aca="false">IF($D16=AB$5,$E16,"")</f>
        <v/>
      </c>
      <c r="AD16" s="34" t="n">
        <f aca="false">IF($C16=AD$5,$E16,0)</f>
        <v>0</v>
      </c>
      <c r="AE16" s="34" t="n">
        <f aca="false">IF($D16=AD$5,$E16,0)</f>
        <v>0</v>
      </c>
      <c r="AF16" s="34" t="n">
        <f aca="false">IF($C16=AF$5,$E16,0)</f>
        <v>0</v>
      </c>
      <c r="AG16" s="34" t="n">
        <f aca="false">IF($D16=AF$5,$E16,0)</f>
        <v>0</v>
      </c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5"/>
      <c r="IC16" s="35"/>
      <c r="ID16" s="35"/>
      <c r="IE16" s="35"/>
      <c r="IF16" s="35"/>
      <c r="IG16" s="35"/>
      <c r="IH16" s="35"/>
      <c r="II16" s="35"/>
      <c r="IJ16" s="35"/>
      <c r="IK16" s="35"/>
      <c r="IL16" s="35"/>
      <c r="IM16" s="35"/>
    </row>
    <row r="17" s="36" customFormat="true" ht="12.75" hidden="false" customHeight="false" outlineLevel="0" collapsed="false">
      <c r="A17" s="0"/>
      <c r="B17" s="0"/>
      <c r="C17" s="30" t="n">
        <v>102</v>
      </c>
      <c r="D17" s="30" t="n">
        <v>101</v>
      </c>
      <c r="E17" s="37" t="n">
        <v>160</v>
      </c>
      <c r="F17" s="38" t="s">
        <v>17</v>
      </c>
      <c r="G17" s="30"/>
      <c r="H17" s="34" t="str">
        <f aca="false">IF($C17=H$5,$E17,"")</f>
        <v/>
      </c>
      <c r="I17" s="34" t="n">
        <f aca="false">IF($D17=H$5,$E17,"")</f>
        <v>160</v>
      </c>
      <c r="J17" s="34" t="n">
        <f aca="false">IF($C17=J$5,$E17,"")</f>
        <v>160</v>
      </c>
      <c r="K17" s="34" t="str">
        <f aca="false">IF($D17=J$5,$E17,"")</f>
        <v/>
      </c>
      <c r="L17" s="34" t="str">
        <f aca="false">IF($C17=L$5,$E17,"")</f>
        <v/>
      </c>
      <c r="M17" s="34" t="str">
        <f aca="false">IF($D17=L$5,$E17,"")</f>
        <v/>
      </c>
      <c r="N17" s="34" t="str">
        <f aca="false">IF($C17=N$5,$E17,"")</f>
        <v/>
      </c>
      <c r="O17" s="34" t="str">
        <f aca="false">IF($D17=N$5,$E17,"")</f>
        <v/>
      </c>
      <c r="P17" s="34" t="str">
        <f aca="false">IF($C17=P$5,$E17,"")</f>
        <v/>
      </c>
      <c r="Q17" s="34" t="str">
        <f aca="false">IF($D17=P$5,$E17,"")</f>
        <v/>
      </c>
      <c r="R17" s="34" t="str">
        <f aca="false">IF($C17=R$5,$E17,"")</f>
        <v/>
      </c>
      <c r="S17" s="34" t="str">
        <f aca="false">IF($D17=R$5,$E17,"")</f>
        <v/>
      </c>
      <c r="T17" s="34" t="str">
        <f aca="false">IF($C17=T$5,$E17,"")</f>
        <v/>
      </c>
      <c r="U17" s="34" t="str">
        <f aca="false">IF($D17=T$5,$E17,"")</f>
        <v/>
      </c>
      <c r="V17" s="34" t="str">
        <f aca="false">IF($C17=V$5,$E17,"")</f>
        <v/>
      </c>
      <c r="W17" s="34" t="str">
        <f aca="false">IF($D17=V$5,$E17,"")</f>
        <v/>
      </c>
      <c r="X17" s="34" t="str">
        <f aca="false">IF($C17=X$5,$E17,"")</f>
        <v/>
      </c>
      <c r="Y17" s="34" t="str">
        <f aca="false">IF($D17=X$5,$E17,"")</f>
        <v/>
      </c>
      <c r="Z17" s="34" t="str">
        <f aca="false">IF($C17=Z$5,$E17,"")</f>
        <v/>
      </c>
      <c r="AA17" s="34" t="str">
        <f aca="false">IF($D17=Z$5,$E17,"")</f>
        <v/>
      </c>
      <c r="AB17" s="34" t="str">
        <f aca="false">IF($C17=AB$5,$E17,"")</f>
        <v/>
      </c>
      <c r="AC17" s="34" t="str">
        <f aca="false">IF($D17=AB$5,$E17,"")</f>
        <v/>
      </c>
      <c r="AD17" s="34" t="str">
        <f aca="false">IF($C17=AD$5,$E17,"")</f>
        <v/>
      </c>
      <c r="AE17" s="34" t="str">
        <f aca="false">IF($D17=AD$5,$E17,"")</f>
        <v/>
      </c>
      <c r="AF17" s="34" t="n">
        <f aca="false">IF($C17=AF$5,$E17,0)</f>
        <v>0</v>
      </c>
      <c r="AG17" s="34" t="n">
        <f aca="false">IF($D17=AF$5,$E17,0)</f>
        <v>0</v>
      </c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5"/>
      <c r="IC17" s="35"/>
      <c r="ID17" s="35"/>
      <c r="IE17" s="35"/>
      <c r="IF17" s="35"/>
      <c r="IG17" s="35"/>
      <c r="IH17" s="35"/>
      <c r="II17" s="35"/>
      <c r="IJ17" s="35"/>
      <c r="IK17" s="35"/>
      <c r="IL17" s="35"/>
      <c r="IM17" s="35"/>
    </row>
    <row r="18" s="36" customFormat="true" ht="25.5" hidden="false" customHeight="false" outlineLevel="0" collapsed="false">
      <c r="A18" s="0"/>
      <c r="B18" s="0"/>
      <c r="C18" s="30" t="n">
        <v>2000</v>
      </c>
      <c r="D18" s="30" t="n">
        <v>200</v>
      </c>
      <c r="E18" s="31" t="n">
        <v>16</v>
      </c>
      <c r="F18" s="38" t="s">
        <v>18</v>
      </c>
      <c r="G18" s="30"/>
      <c r="H18" s="34" t="str">
        <f aca="false">IF($C18=H$5,$E18,"")</f>
        <v/>
      </c>
      <c r="I18" s="34" t="str">
        <f aca="false">IF($D18=H$5,$E18,"")</f>
        <v/>
      </c>
      <c r="J18" s="34" t="str">
        <f aca="false">IF($C18=J$5,$E18,"")</f>
        <v/>
      </c>
      <c r="K18" s="34" t="str">
        <f aca="false">IF($D18=J$5,$E18,"")</f>
        <v/>
      </c>
      <c r="L18" s="34" t="str">
        <f aca="false">IF($C18=L$5,$E18,"")</f>
        <v/>
      </c>
      <c r="M18" s="34" t="n">
        <f aca="false">IF($D18=L$5,$E18,"")</f>
        <v>16</v>
      </c>
      <c r="N18" s="34" t="str">
        <f aca="false">IF($C18=N$5,$E18,"")</f>
        <v/>
      </c>
      <c r="O18" s="34" t="str">
        <f aca="false">IF($D18=N$5,$E18,"")</f>
        <v/>
      </c>
      <c r="P18" s="34" t="str">
        <f aca="false">IF($C18=P$5,$E18,"")</f>
        <v/>
      </c>
      <c r="Q18" s="34" t="str">
        <f aca="false">IF($D18=P$5,$E18,"")</f>
        <v/>
      </c>
      <c r="R18" s="34" t="n">
        <f aca="false">IF($C18=R$5,$E18,"")</f>
        <v>16</v>
      </c>
      <c r="S18" s="34" t="str">
        <f aca="false">IF($D18=R$5,$E18,"")</f>
        <v/>
      </c>
      <c r="T18" s="34" t="str">
        <f aca="false">IF($C18=T$5,$E18,"")</f>
        <v/>
      </c>
      <c r="U18" s="34" t="str">
        <f aca="false">IF($D18=T$5,$E18,"")</f>
        <v/>
      </c>
      <c r="V18" s="34" t="str">
        <f aca="false">IF($C18=V$5,$E18,"")</f>
        <v/>
      </c>
      <c r="W18" s="34" t="str">
        <f aca="false">IF($D18=V$5,$E18,"")</f>
        <v/>
      </c>
      <c r="X18" s="34" t="str">
        <f aca="false">IF($C18=X$5,$E18,"")</f>
        <v/>
      </c>
      <c r="Y18" s="34" t="str">
        <f aca="false">IF($D18=X$5,$E18,"")</f>
        <v/>
      </c>
      <c r="Z18" s="34" t="str">
        <f aca="false">IF($C18=Z$5,$E18,"")</f>
        <v/>
      </c>
      <c r="AA18" s="34" t="str">
        <f aca="false">IF($D18=Z$5,$E18,"")</f>
        <v/>
      </c>
      <c r="AB18" s="34" t="str">
        <f aca="false">IF($C18=AB$5,$E18,"")</f>
        <v/>
      </c>
      <c r="AC18" s="34" t="str">
        <f aca="false">IF($D18=AB$5,$E18,"")</f>
        <v/>
      </c>
      <c r="AD18" s="34" t="n">
        <f aca="false">IF($C18=AD$5,$E18,0)</f>
        <v>0</v>
      </c>
      <c r="AE18" s="34" t="n">
        <f aca="false">IF($D18=AD$5,$E18,0)</f>
        <v>0</v>
      </c>
      <c r="AF18" s="34" t="n">
        <f aca="false">IF($C18=AF$5,$E18,0)</f>
        <v>0</v>
      </c>
      <c r="AG18" s="34" t="n">
        <f aca="false">IF($D18=AF$5,$E18,0)</f>
        <v>0</v>
      </c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</row>
    <row r="19" s="36" customFormat="true" ht="25.5" hidden="false" customHeight="false" outlineLevel="0" collapsed="false">
      <c r="A19" s="0"/>
      <c r="B19" s="0"/>
      <c r="C19" s="30" t="n">
        <v>2000</v>
      </c>
      <c r="D19" s="30" t="n">
        <v>6000</v>
      </c>
      <c r="E19" s="31" t="n">
        <v>20</v>
      </c>
      <c r="F19" s="38" t="s">
        <v>19</v>
      </c>
      <c r="G19" s="30"/>
      <c r="H19" s="34" t="str">
        <f aca="false">IF($C19=H$5,$E19,"")</f>
        <v/>
      </c>
      <c r="I19" s="34" t="str">
        <f aca="false">IF($D19=H$5,$E19,"")</f>
        <v/>
      </c>
      <c r="J19" s="34" t="str">
        <f aca="false">IF($C19=J$5,$E19,"")</f>
        <v/>
      </c>
      <c r="K19" s="34" t="str">
        <f aca="false">IF($D19=J$5,$E19,"")</f>
        <v/>
      </c>
      <c r="L19" s="34" t="str">
        <f aca="false">IF($C19=L$5,$E19,"")</f>
        <v/>
      </c>
      <c r="M19" s="34" t="str">
        <f aca="false">IF($D19=L$5,$E19,"")</f>
        <v/>
      </c>
      <c r="N19" s="34" t="str">
        <f aca="false">IF($C19=N$5,$E19,"")</f>
        <v/>
      </c>
      <c r="O19" s="34" t="str">
        <f aca="false">IF($D19=N$5,$E19,"")</f>
        <v/>
      </c>
      <c r="P19" s="34" t="str">
        <f aca="false">IF($C19=P$5,$E19,"")</f>
        <v/>
      </c>
      <c r="Q19" s="34" t="str">
        <f aca="false">IF($D19=P$5,$E19,"")</f>
        <v/>
      </c>
      <c r="R19" s="34" t="n">
        <f aca="false">IF($C19=R$5,$E19,"")</f>
        <v>20</v>
      </c>
      <c r="S19" s="34" t="str">
        <f aca="false">IF($D19=R$5,$E19,"")</f>
        <v/>
      </c>
      <c r="T19" s="34" t="str">
        <f aca="false">IF($C19=T$5,$E19,"")</f>
        <v/>
      </c>
      <c r="U19" s="34" t="str">
        <f aca="false">IF($D19=T$5,$E19,"")</f>
        <v/>
      </c>
      <c r="V19" s="34" t="str">
        <f aca="false">IF($C19=V$5,$E19,"")</f>
        <v/>
      </c>
      <c r="W19" s="34" t="str">
        <f aca="false">IF($D19=V$5,$E19,"")</f>
        <v/>
      </c>
      <c r="X19" s="34" t="str">
        <f aca="false">IF($C19=X$5,$E19,"")</f>
        <v/>
      </c>
      <c r="Y19" s="34" t="n">
        <f aca="false">IF($D19=X$5,$E19,"")</f>
        <v>20</v>
      </c>
      <c r="Z19" s="34" t="str">
        <f aca="false">IF($C19=Z$5,$E19,"")</f>
        <v/>
      </c>
      <c r="AA19" s="34" t="str">
        <f aca="false">IF($D19=Z$5,$E19,"")</f>
        <v/>
      </c>
      <c r="AB19" s="34" t="str">
        <f aca="false">IF($C19=AB$5,$E19,"")</f>
        <v/>
      </c>
      <c r="AC19" s="34" t="str">
        <f aca="false">IF($D19=AB$5,$E19,"")</f>
        <v/>
      </c>
      <c r="AD19" s="34" t="n">
        <f aca="false">IF($C19=AD$5,$E19,0)</f>
        <v>0</v>
      </c>
      <c r="AE19" s="34" t="n">
        <f aca="false">IF($D19=AD$5,$E19,0)</f>
        <v>0</v>
      </c>
      <c r="AF19" s="34" t="n">
        <f aca="false">IF($C19=AF$5,$E19,0)</f>
        <v>0</v>
      </c>
      <c r="AG19" s="34" t="n">
        <f aca="false">IF($D19=AF$5,$E19,0)</f>
        <v>0</v>
      </c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5"/>
      <c r="IC19" s="35"/>
      <c r="ID19" s="35"/>
      <c r="IE19" s="35"/>
      <c r="IF19" s="35"/>
      <c r="IG19" s="35"/>
      <c r="IH19" s="35"/>
      <c r="II19" s="35"/>
      <c r="IJ19" s="35"/>
      <c r="IK19" s="35"/>
      <c r="IL19" s="35"/>
      <c r="IM19" s="35"/>
    </row>
    <row r="20" s="36" customFormat="true" ht="12.75" hidden="false" customHeight="false" outlineLevel="0" collapsed="false">
      <c r="A20" s="0"/>
      <c r="B20" s="0"/>
      <c r="C20" s="30" t="n">
        <v>7600</v>
      </c>
      <c r="D20" s="30" t="n">
        <v>8000</v>
      </c>
      <c r="E20" s="37" t="n">
        <f aca="false">E22-E21</f>
        <v>56.9577216</v>
      </c>
      <c r="F20" s="38" t="s">
        <v>20</v>
      </c>
      <c r="G20" s="30"/>
      <c r="H20" s="34" t="str">
        <f aca="false">IF($C20=H$5,$E20,"")</f>
        <v/>
      </c>
      <c r="I20" s="34" t="str">
        <f aca="false">IF($D20=H$5,$E20,"")</f>
        <v/>
      </c>
      <c r="J20" s="34" t="str">
        <f aca="false">IF($C20=J$5,$E20,"")</f>
        <v/>
      </c>
      <c r="K20" s="34" t="str">
        <f aca="false">IF($D20=J$5,$E20,"")</f>
        <v/>
      </c>
      <c r="L20" s="34" t="str">
        <f aca="false">IF($C20=L$5,$E20,"")</f>
        <v/>
      </c>
      <c r="M20" s="34" t="str">
        <f aca="false">IF($D20=L$5,$E20,"")</f>
        <v/>
      </c>
      <c r="N20" s="34" t="str">
        <f aca="false">IF($C20=N$5,$E20,"")</f>
        <v/>
      </c>
      <c r="O20" s="34" t="str">
        <f aca="false">IF($D20=N$5,$E20,"")</f>
        <v/>
      </c>
      <c r="P20" s="34" t="str">
        <f aca="false">IF($C20=P$5,$E20,"")</f>
        <v/>
      </c>
      <c r="Q20" s="34" t="str">
        <f aca="false">IF($D20=P$5,$E20,"")</f>
        <v/>
      </c>
      <c r="R20" s="34" t="str">
        <f aca="false">IF($C20=R$5,$E20,"")</f>
        <v/>
      </c>
      <c r="S20" s="34" t="str">
        <f aca="false">IF($D20=R$5,$E20,"")</f>
        <v/>
      </c>
      <c r="T20" s="34" t="str">
        <f aca="false">IF($C20=T$5,$E20,"")</f>
        <v/>
      </c>
      <c r="U20" s="34" t="str">
        <f aca="false">IF($D20=T$5,$E20,"")</f>
        <v/>
      </c>
      <c r="V20" s="34" t="str">
        <f aca="false">IF($C20=V$5,$E20,"")</f>
        <v/>
      </c>
      <c r="W20" s="34" t="str">
        <f aca="false">IF($D20=V$5,$E20,"")</f>
        <v/>
      </c>
      <c r="X20" s="34" t="str">
        <f aca="false">IF($C20=X$5,$E20,"")</f>
        <v/>
      </c>
      <c r="Y20" s="34" t="str">
        <f aca="false">IF($D20=X$5,$E20,"")</f>
        <v/>
      </c>
      <c r="Z20" s="34" t="str">
        <f aca="false">IF($C20=Z$5,$E20,"")</f>
        <v/>
      </c>
      <c r="AA20" s="34" t="str">
        <f aca="false">IF($D20=Z$5,$E20,"")</f>
        <v/>
      </c>
      <c r="AB20" s="34" t="n">
        <f aca="false">IF($C20=AB$5,$E20,"")</f>
        <v>56.9577216</v>
      </c>
      <c r="AC20" s="34" t="str">
        <f aca="false">IF($D20=AB$5,$E20,"")</f>
        <v/>
      </c>
      <c r="AD20" s="34" t="str">
        <f aca="false">IF($C20=AD$5,$E20,"")</f>
        <v/>
      </c>
      <c r="AE20" s="34" t="n">
        <f aca="false">IF($D20=AD$5,$E20,"")</f>
        <v>56.9577216</v>
      </c>
      <c r="AF20" s="34" t="n">
        <f aca="false">IF($C20=AF$5,$E20,0)</f>
        <v>0</v>
      </c>
      <c r="AG20" s="34" t="n">
        <f aca="false">IF($D20=AF$5,$E20,0)</f>
        <v>0</v>
      </c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/>
      <c r="IB20" s="35"/>
      <c r="IC20" s="35"/>
      <c r="ID20" s="35"/>
      <c r="IE20" s="35"/>
      <c r="IF20" s="35"/>
      <c r="IG20" s="35"/>
      <c r="IH20" s="35"/>
      <c r="II20" s="35"/>
      <c r="IJ20" s="35"/>
      <c r="IK20" s="35"/>
      <c r="IL20" s="35"/>
      <c r="IM20" s="35"/>
    </row>
    <row r="21" s="36" customFormat="true" ht="12.75" hidden="false" customHeight="false" outlineLevel="0" collapsed="false">
      <c r="A21" s="0"/>
      <c r="B21" s="0"/>
      <c r="C21" s="30" t="n">
        <v>7600</v>
      </c>
      <c r="D21" s="30" t="n">
        <v>6800</v>
      </c>
      <c r="E21" s="39" t="n">
        <f aca="false">E22*0.1667</f>
        <v>11.3942784</v>
      </c>
      <c r="F21" s="38" t="s">
        <v>21</v>
      </c>
      <c r="G21" s="30"/>
      <c r="H21" s="34" t="str">
        <f aca="false">IF($C21=H$5,$E21,"")</f>
        <v/>
      </c>
      <c r="I21" s="34" t="str">
        <f aca="false">IF($D21=H$5,$E21,"")</f>
        <v/>
      </c>
      <c r="J21" s="34" t="str">
        <f aca="false">IF($C21=J$5,$E21,"")</f>
        <v/>
      </c>
      <c r="K21" s="34" t="str">
        <f aca="false">IF($D21=J$5,$E21,"")</f>
        <v/>
      </c>
      <c r="L21" s="34" t="str">
        <f aca="false">IF($C21=L$5,$E21,"")</f>
        <v/>
      </c>
      <c r="M21" s="34" t="str">
        <f aca="false">IF($D21=L$5,$E21,"")</f>
        <v/>
      </c>
      <c r="N21" s="34" t="str">
        <f aca="false">IF($C21=N$5,$E21,"")</f>
        <v/>
      </c>
      <c r="O21" s="34" t="str">
        <f aca="false">IF($D21=N$5,$E21,"")</f>
        <v/>
      </c>
      <c r="P21" s="34" t="str">
        <f aca="false">IF($C21=P$5,$E21,"")</f>
        <v/>
      </c>
      <c r="Q21" s="34" t="str">
        <f aca="false">IF($D21=P$5,$E21,"")</f>
        <v/>
      </c>
      <c r="R21" s="34" t="str">
        <f aca="false">IF($C21=R$5,$E21,"")</f>
        <v/>
      </c>
      <c r="S21" s="34" t="str">
        <f aca="false">IF($D21=R$5,$E21,"")</f>
        <v/>
      </c>
      <c r="T21" s="34" t="str">
        <f aca="false">IF($C21=T$5,$E21,"")</f>
        <v/>
      </c>
      <c r="U21" s="34" t="str">
        <f aca="false">IF($D21=T$5,$E21,"")</f>
        <v/>
      </c>
      <c r="V21" s="34" t="str">
        <f aca="false">IF($C21=V$5,$E21,"")</f>
        <v/>
      </c>
      <c r="W21" s="34" t="str">
        <f aca="false">IF($D21=V$5,$E21,"")</f>
        <v/>
      </c>
      <c r="X21" s="34" t="str">
        <f aca="false">IF($C21=X$5,$E21,"")</f>
        <v/>
      </c>
      <c r="Y21" s="34" t="str">
        <f aca="false">IF($D21=X$5,$E21,"")</f>
        <v/>
      </c>
      <c r="Z21" s="34" t="str">
        <f aca="false">IF($C21=Z$5,$E21,"")</f>
        <v/>
      </c>
      <c r="AA21" s="34" t="n">
        <f aca="false">IF($D21=Z$5,$E21,"")</f>
        <v>11.3942784</v>
      </c>
      <c r="AB21" s="34" t="n">
        <f aca="false">IF($C21=AB$5,$E21,"")</f>
        <v>11.3942784</v>
      </c>
      <c r="AC21" s="34" t="str">
        <f aca="false">IF($D21=AB$5,$E21,"")</f>
        <v/>
      </c>
      <c r="AD21" s="34" t="str">
        <f aca="false">IF($C21=AD$5,$E21,"")</f>
        <v/>
      </c>
      <c r="AE21" s="34" t="str">
        <f aca="false">IF($D21=AD$5,$E21,"")</f>
        <v/>
      </c>
      <c r="AF21" s="34" t="n">
        <f aca="false">IF($C21=AF$5,$E21,0)</f>
        <v>0</v>
      </c>
      <c r="AG21" s="34" t="n">
        <f aca="false">IF($D21=AF$5,$E21,0)</f>
        <v>0</v>
      </c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</row>
    <row r="22" s="36" customFormat="true" ht="12.75" hidden="false" customHeight="false" outlineLevel="0" collapsed="false">
      <c r="A22" s="0"/>
      <c r="B22" s="0"/>
      <c r="C22" s="30" t="n">
        <v>5100</v>
      </c>
      <c r="D22" s="30" t="n">
        <v>7600</v>
      </c>
      <c r="E22" s="39" t="n">
        <v>68.352</v>
      </c>
      <c r="F22" s="38" t="s">
        <v>22</v>
      </c>
      <c r="G22" s="30"/>
      <c r="H22" s="34" t="str">
        <f aca="false">IF($C22=H$5,$E22,"")</f>
        <v/>
      </c>
      <c r="I22" s="34" t="str">
        <f aca="false">IF($D22=H$5,$E22,"")</f>
        <v/>
      </c>
      <c r="J22" s="34" t="str">
        <f aca="false">IF($C22=J$5,$E22,"")</f>
        <v/>
      </c>
      <c r="K22" s="34" t="str">
        <f aca="false">IF($D22=J$5,$E22,"")</f>
        <v/>
      </c>
      <c r="L22" s="34" t="str">
        <f aca="false">IF($C22=L$5,$E22,"")</f>
        <v/>
      </c>
      <c r="M22" s="34" t="str">
        <f aca="false">IF($D22=L$5,$E22,"")</f>
        <v/>
      </c>
      <c r="N22" s="34" t="str">
        <f aca="false">IF($C22=N$5,$E22,"")</f>
        <v/>
      </c>
      <c r="O22" s="34" t="str">
        <f aca="false">IF($D22=N$5,$E22,"")</f>
        <v/>
      </c>
      <c r="P22" s="34" t="str">
        <f aca="false">IF($C22=P$5,$E22,"")</f>
        <v/>
      </c>
      <c r="Q22" s="34" t="str">
        <f aca="false">IF($D22=P$5,$E22,"")</f>
        <v/>
      </c>
      <c r="R22" s="34" t="str">
        <f aca="false">IF($C22=R$5,$E22,"")</f>
        <v/>
      </c>
      <c r="S22" s="34" t="str">
        <f aca="false">IF($D22=R$5,$E22,"")</f>
        <v/>
      </c>
      <c r="T22" s="34" t="str">
        <f aca="false">IF($C22=T$5,$E22,"")</f>
        <v/>
      </c>
      <c r="U22" s="34" t="str">
        <f aca="false">IF($D22=T$5,$E22,"")</f>
        <v/>
      </c>
      <c r="V22" s="34" t="n">
        <f aca="false">IF($C22=V$5,$E22,"")</f>
        <v>68.352</v>
      </c>
      <c r="W22" s="34" t="str">
        <f aca="false">IF($D22=V$5,$E22,"")</f>
        <v/>
      </c>
      <c r="X22" s="34" t="str">
        <f aca="false">IF($C22=X$5,$E22,"")</f>
        <v/>
      </c>
      <c r="Y22" s="34" t="str">
        <f aca="false">IF($D22=X$5,$E22,"")</f>
        <v/>
      </c>
      <c r="Z22" s="34" t="str">
        <f aca="false">IF($C22=Z$5,$E22,"")</f>
        <v/>
      </c>
      <c r="AA22" s="34" t="str">
        <f aca="false">IF($D22=Z$5,$E22,"")</f>
        <v/>
      </c>
      <c r="AB22" s="34" t="str">
        <f aca="false">IF($C22=AB$5,$E22,"")</f>
        <v/>
      </c>
      <c r="AC22" s="34" t="n">
        <f aca="false">IF($D22=AB$5,$E22,"")</f>
        <v>68.352</v>
      </c>
      <c r="AD22" s="34" t="str">
        <f aca="false">IF($C22=AD$5,$E22,"")</f>
        <v/>
      </c>
      <c r="AE22" s="34" t="str">
        <f aca="false">IF($D22=AD$5,$E22,"")</f>
        <v/>
      </c>
      <c r="AF22" s="34" t="n">
        <f aca="false">IF($C22=AF$5,$E22,0)</f>
        <v>0</v>
      </c>
      <c r="AG22" s="34" t="n">
        <f aca="false">IF($D22=AF$5,$E22,0)</f>
        <v>0</v>
      </c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5"/>
      <c r="IC22" s="35"/>
      <c r="ID22" s="35"/>
      <c r="IE22" s="35"/>
      <c r="IF22" s="35"/>
      <c r="IG22" s="35"/>
      <c r="IH22" s="35"/>
      <c r="II22" s="35"/>
      <c r="IJ22" s="35"/>
      <c r="IK22" s="35"/>
      <c r="IL22" s="35"/>
      <c r="IM22" s="35"/>
    </row>
    <row r="23" s="36" customFormat="true" ht="12.75" hidden="false" customHeight="false" outlineLevel="0" collapsed="false">
      <c r="A23" s="0"/>
      <c r="B23" s="0"/>
      <c r="C23" s="30" t="n">
        <v>6800</v>
      </c>
      <c r="D23" s="30" t="n">
        <v>5100</v>
      </c>
      <c r="E23" s="37" t="n">
        <f aca="false">E21</f>
        <v>11.3942784</v>
      </c>
      <c r="F23" s="38" t="s">
        <v>23</v>
      </c>
      <c r="G23" s="30"/>
      <c r="H23" s="34" t="str">
        <f aca="false">IF($C23=H$5,$E23,"")</f>
        <v/>
      </c>
      <c r="I23" s="34" t="str">
        <f aca="false">IF($D23=H$5,$E23,"")</f>
        <v/>
      </c>
      <c r="J23" s="34" t="str">
        <f aca="false">IF($C23=J$5,$E23,"")</f>
        <v/>
      </c>
      <c r="K23" s="34" t="str">
        <f aca="false">IF($D23=J$5,$E23,"")</f>
        <v/>
      </c>
      <c r="L23" s="34" t="str">
        <f aca="false">IF($C23=L$5,$E23,"")</f>
        <v/>
      </c>
      <c r="M23" s="34" t="str">
        <f aca="false">IF($D23=L$5,$E23,"")</f>
        <v/>
      </c>
      <c r="N23" s="34" t="str">
        <f aca="false">IF($C23=N$5,$E23,"")</f>
        <v/>
      </c>
      <c r="O23" s="34" t="str">
        <f aca="false">IF($D23=N$5,$E23,"")</f>
        <v/>
      </c>
      <c r="P23" s="34" t="str">
        <f aca="false">IF($C23=P$5,$E23,"")</f>
        <v/>
      </c>
      <c r="Q23" s="34" t="str">
        <f aca="false">IF($D23=P$5,$E23,"")</f>
        <v/>
      </c>
      <c r="R23" s="34" t="str">
        <f aca="false">IF($C23=R$5,$E23,"")</f>
        <v/>
      </c>
      <c r="S23" s="34" t="str">
        <f aca="false">IF($D23=R$5,$E23,"")</f>
        <v/>
      </c>
      <c r="T23" s="34" t="str">
        <f aca="false">IF($C23=T$5,$E23,"")</f>
        <v/>
      </c>
      <c r="U23" s="34" t="str">
        <f aca="false">IF($D23=T$5,$E23,"")</f>
        <v/>
      </c>
      <c r="V23" s="34" t="str">
        <f aca="false">IF($C23=V$5,$E23,"")</f>
        <v/>
      </c>
      <c r="W23" s="34" t="n">
        <f aca="false">IF($D23=V$5,$E23,"")</f>
        <v>11.3942784</v>
      </c>
      <c r="X23" s="34" t="str">
        <f aca="false">IF($C23=X$5,$E23,"")</f>
        <v/>
      </c>
      <c r="Y23" s="34" t="str">
        <f aca="false">IF($D23=X$5,$E23,"")</f>
        <v/>
      </c>
      <c r="Z23" s="34" t="n">
        <f aca="false">IF($C23=Z$5,$E23,"")</f>
        <v>11.3942784</v>
      </c>
      <c r="AA23" s="34" t="str">
        <f aca="false">IF($D23=Z$5,$E23,"")</f>
        <v/>
      </c>
      <c r="AB23" s="34" t="str">
        <f aca="false">IF($C23=AB$5,$E23,"")</f>
        <v/>
      </c>
      <c r="AC23" s="34" t="str">
        <f aca="false">IF($D23=AB$5,$E23,"")</f>
        <v/>
      </c>
      <c r="AD23" s="34" t="str">
        <f aca="false">IF($C23=AD$5,$E23,"")</f>
        <v/>
      </c>
      <c r="AE23" s="34" t="str">
        <f aca="false">IF($D23=AD$5,$E23,"")</f>
        <v/>
      </c>
      <c r="AF23" s="34" t="n">
        <f aca="false">IF($C23=AF$5,$E23,0)</f>
        <v>0</v>
      </c>
      <c r="AG23" s="34" t="n">
        <f aca="false">IF($D23=AF$5,$E23,0)</f>
        <v>0</v>
      </c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5"/>
      <c r="IC23" s="35"/>
      <c r="ID23" s="35"/>
      <c r="IE23" s="35"/>
      <c r="IF23" s="35"/>
      <c r="IG23" s="35"/>
      <c r="IH23" s="35"/>
      <c r="II23" s="35"/>
      <c r="IJ23" s="35"/>
      <c r="IK23" s="35"/>
      <c r="IL23" s="35"/>
      <c r="IM23" s="35"/>
    </row>
    <row r="24" s="36" customFormat="true" ht="12.75" hidden="false" customHeight="false" outlineLevel="0" collapsed="false">
      <c r="A24" s="0"/>
      <c r="B24" s="0"/>
      <c r="C24" s="30" t="n">
        <v>4600</v>
      </c>
      <c r="D24" s="30" t="n">
        <v>2000</v>
      </c>
      <c r="E24" s="39" t="n">
        <f aca="false">E18+E19</f>
        <v>36</v>
      </c>
      <c r="F24" s="38" t="s">
        <v>24</v>
      </c>
      <c r="G24" s="30"/>
      <c r="H24" s="34" t="str">
        <f aca="false">IF($C24=H$5,$E24,"")</f>
        <v/>
      </c>
      <c r="I24" s="34" t="str">
        <f aca="false">IF($D24=H$5,$E24,"")</f>
        <v/>
      </c>
      <c r="J24" s="34" t="str">
        <f aca="false">IF($C24=J$5,$E24,"")</f>
        <v/>
      </c>
      <c r="K24" s="34" t="str">
        <f aca="false">IF($D24=J$5,$E24,"")</f>
        <v/>
      </c>
      <c r="L24" s="34" t="str">
        <f aca="false">IF($C24=L$5,$E24,"")</f>
        <v/>
      </c>
      <c r="M24" s="34" t="str">
        <f aca="false">IF($D24=L$5,$E24,"")</f>
        <v/>
      </c>
      <c r="N24" s="34" t="str">
        <f aca="false">IF($C24=N$5,$E24,"")</f>
        <v/>
      </c>
      <c r="O24" s="34" t="str">
        <f aca="false">IF($D24=N$5,$E24,"")</f>
        <v/>
      </c>
      <c r="P24" s="34" t="str">
        <f aca="false">IF($C24=P$5,$E24,"")</f>
        <v/>
      </c>
      <c r="Q24" s="34" t="str">
        <f aca="false">IF($D24=P$5,$E24,"")</f>
        <v/>
      </c>
      <c r="R24" s="34" t="str">
        <f aca="false">IF($C24=R$5,$E24,"")</f>
        <v/>
      </c>
      <c r="S24" s="34" t="n">
        <f aca="false">IF($D24=R$5,$E24,"")</f>
        <v>36</v>
      </c>
      <c r="T24" s="34" t="n">
        <f aca="false">IF($C24=T$5,$E24,"")</f>
        <v>36</v>
      </c>
      <c r="U24" s="34" t="str">
        <f aca="false">IF($D24=T$5,$E24,"")</f>
        <v/>
      </c>
      <c r="V24" s="34" t="str">
        <f aca="false">IF($C24=V$5,$E24,"")</f>
        <v/>
      </c>
      <c r="W24" s="34" t="str">
        <f aca="false">IF($D24=V$5,$E24,"")</f>
        <v/>
      </c>
      <c r="X24" s="34" t="str">
        <f aca="false">IF($C24=X$5,$E24,"")</f>
        <v/>
      </c>
      <c r="Y24" s="34" t="str">
        <f aca="false">IF($D24=X$5,$E24,"")</f>
        <v/>
      </c>
      <c r="Z24" s="34" t="str">
        <f aca="false">IF($C24=Z$5,$E24,"")</f>
        <v/>
      </c>
      <c r="AA24" s="34" t="str">
        <f aca="false">IF($D24=Z$5,$E24,"")</f>
        <v/>
      </c>
      <c r="AB24" s="34" t="str">
        <f aca="false">IF($C24=AB$5,$E24,"")</f>
        <v/>
      </c>
      <c r="AC24" s="34" t="str">
        <f aca="false">IF($D24=AB$5,$E24,"")</f>
        <v/>
      </c>
      <c r="AD24" s="34" t="str">
        <f aca="false">IF($C24=AD$5,$E24,"")</f>
        <v/>
      </c>
      <c r="AE24" s="34" t="str">
        <f aca="false">IF($D24=AD$5,$E24,"")</f>
        <v/>
      </c>
      <c r="AF24" s="34" t="n">
        <f aca="false">IF($C24=AF$5,$E24,0)</f>
        <v>0</v>
      </c>
      <c r="AG24" s="34" t="n">
        <f aca="false">IF($D24=AF$5,$E24,0)</f>
        <v>0</v>
      </c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5"/>
      <c r="IC24" s="35"/>
      <c r="ID24" s="35"/>
      <c r="IE24" s="35"/>
      <c r="IF24" s="35"/>
      <c r="IG24" s="35"/>
      <c r="IH24" s="35"/>
      <c r="II24" s="35"/>
      <c r="IJ24" s="35"/>
      <c r="IK24" s="35"/>
      <c r="IL24" s="35"/>
      <c r="IM24" s="35"/>
    </row>
    <row r="25" s="36" customFormat="true" ht="25.5" hidden="false" customHeight="false" outlineLevel="0" collapsed="false">
      <c r="A25" s="0"/>
      <c r="B25" s="0"/>
      <c r="C25" s="30" t="n">
        <v>8000</v>
      </c>
      <c r="D25" s="30" t="n">
        <v>4600</v>
      </c>
      <c r="E25" s="39" t="n">
        <v>36</v>
      </c>
      <c r="F25" s="38" t="s">
        <v>25</v>
      </c>
      <c r="G25" s="30"/>
      <c r="H25" s="34" t="str">
        <f aca="false">IF($C25=H$5,$E25,"")</f>
        <v/>
      </c>
      <c r="I25" s="34" t="str">
        <f aca="false">IF($D25=H$5,$E25,"")</f>
        <v/>
      </c>
      <c r="J25" s="34" t="str">
        <f aca="false">IF($C25=J$5,$E25,"")</f>
        <v/>
      </c>
      <c r="K25" s="34" t="str">
        <f aca="false">IF($D25=J$5,$E25,"")</f>
        <v/>
      </c>
      <c r="L25" s="34" t="str">
        <f aca="false">IF($C25=L$5,$E25,"")</f>
        <v/>
      </c>
      <c r="M25" s="34" t="str">
        <f aca="false">IF($D25=L$5,$E25,"")</f>
        <v/>
      </c>
      <c r="N25" s="34" t="str">
        <f aca="false">IF($C25=N$5,$E25,"")</f>
        <v/>
      </c>
      <c r="O25" s="34" t="str">
        <f aca="false">IF($D25=N$5,$E25,"")</f>
        <v/>
      </c>
      <c r="P25" s="34" t="str">
        <f aca="false">IF($C25=P$5,$E25,"")</f>
        <v/>
      </c>
      <c r="Q25" s="34" t="str">
        <f aca="false">IF($D25=P$5,$E25,"")</f>
        <v/>
      </c>
      <c r="R25" s="34" t="str">
        <f aca="false">IF($C25=R$5,$E25,"")</f>
        <v/>
      </c>
      <c r="S25" s="34" t="str">
        <f aca="false">IF($D25=R$5,$E25,"")</f>
        <v/>
      </c>
      <c r="T25" s="34" t="str">
        <f aca="false">IF($C25=T$5,$E25,"")</f>
        <v/>
      </c>
      <c r="U25" s="34" t="n">
        <f aca="false">IF($D25=T$5,$E25,"")</f>
        <v>36</v>
      </c>
      <c r="V25" s="34" t="str">
        <f aca="false">IF($C25=V$5,$E25,"")</f>
        <v/>
      </c>
      <c r="W25" s="34" t="str">
        <f aca="false">IF($D25=V$5,$E25,"")</f>
        <v/>
      </c>
      <c r="X25" s="34" t="str">
        <f aca="false">IF($C25=X$5,$E25,"")</f>
        <v/>
      </c>
      <c r="Y25" s="34" t="str">
        <f aca="false">IF($D25=X$5,$E25,"")</f>
        <v/>
      </c>
      <c r="Z25" s="34" t="str">
        <f aca="false">IF($C25=Z$5,$E25,"")</f>
        <v/>
      </c>
      <c r="AA25" s="34" t="str">
        <f aca="false">IF($D25=Z$5,$E25,"")</f>
        <v/>
      </c>
      <c r="AB25" s="34" t="str">
        <f aca="false">IF($C25=AB$5,$E25,"")</f>
        <v/>
      </c>
      <c r="AC25" s="34" t="str">
        <f aca="false">IF($D25=AB$5,$E25,"")</f>
        <v/>
      </c>
      <c r="AD25" s="34" t="n">
        <f aca="false">IF($C25=AD$5,$E25,"")</f>
        <v>36</v>
      </c>
      <c r="AE25" s="34" t="str">
        <f aca="false">IF($D25=AD$5,$E25,"")</f>
        <v/>
      </c>
      <c r="AF25" s="34" t="n">
        <f aca="false">IF($C25=AF$5,$E25,0)</f>
        <v>0</v>
      </c>
      <c r="AG25" s="34" t="n">
        <f aca="false">IF($D25=AF$5,$E25,0)</f>
        <v>0</v>
      </c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5"/>
      <c r="IC25" s="35"/>
      <c r="ID25" s="35"/>
      <c r="IE25" s="35"/>
      <c r="IF25" s="35"/>
      <c r="IG25" s="35"/>
      <c r="IH25" s="35"/>
      <c r="II25" s="35"/>
      <c r="IJ25" s="35"/>
      <c r="IK25" s="35"/>
      <c r="IL25" s="35"/>
      <c r="IM25" s="35"/>
    </row>
    <row r="26" s="36" customFormat="true" ht="12.75" hidden="false" customHeight="false" outlineLevel="0" collapsed="false">
      <c r="A26" s="0"/>
      <c r="B26" s="0"/>
      <c r="C26" s="30"/>
      <c r="D26" s="30"/>
      <c r="E26" s="39" t="n">
        <f aca="false">E20-E24</f>
        <v>20.9577216</v>
      </c>
      <c r="F26" s="38" t="s">
        <v>26</v>
      </c>
      <c r="G26" s="30"/>
      <c r="H26" s="34" t="str">
        <f aca="false">IF($C26=H$5,$E26,"")</f>
        <v/>
      </c>
      <c r="I26" s="34" t="str">
        <f aca="false">IF($D26=H$5,$E26,"")</f>
        <v/>
      </c>
      <c r="J26" s="34" t="str">
        <f aca="false">IF($C26=J$5,$E26,"")</f>
        <v/>
      </c>
      <c r="K26" s="34" t="str">
        <f aca="false">IF($D26=J$5,$E26,"")</f>
        <v/>
      </c>
      <c r="L26" s="34" t="str">
        <f aca="false">IF($C26=L$5,$E26,"")</f>
        <v/>
      </c>
      <c r="M26" s="34" t="str">
        <f aca="false">IF($D26=L$5,$E26,"")</f>
        <v/>
      </c>
      <c r="N26" s="34" t="str">
        <f aca="false">IF($C26=N$5,$E26,"")</f>
        <v/>
      </c>
      <c r="O26" s="34" t="str">
        <f aca="false">IF($D26=N$5,$E26,"")</f>
        <v/>
      </c>
      <c r="P26" s="34" t="str">
        <f aca="false">IF($C26=P$5,$E26,"")</f>
        <v/>
      </c>
      <c r="Q26" s="34" t="str">
        <f aca="false">IF($D26=P$5,$E26,"")</f>
        <v/>
      </c>
      <c r="R26" s="34" t="str">
        <f aca="false">IF($C26=R$5,$E26,"")</f>
        <v/>
      </c>
      <c r="S26" s="34" t="str">
        <f aca="false">IF($D26=R$5,$E26,"")</f>
        <v/>
      </c>
      <c r="T26" s="34" t="str">
        <f aca="false">IF($C26=T$5,$E26,"")</f>
        <v/>
      </c>
      <c r="U26" s="34" t="str">
        <f aca="false">IF($D26=T$5,$E26,"")</f>
        <v/>
      </c>
      <c r="V26" s="34" t="str">
        <f aca="false">IF($C26=V$5,$E26,"")</f>
        <v/>
      </c>
      <c r="W26" s="34" t="str">
        <f aca="false">IF($D26=V$5,$E26,"")</f>
        <v/>
      </c>
      <c r="X26" s="34" t="str">
        <f aca="false">IF($C26=X$5,$E26,"")</f>
        <v/>
      </c>
      <c r="Y26" s="34" t="str">
        <f aca="false">IF($D26=X$5,$E26,"")</f>
        <v/>
      </c>
      <c r="Z26" s="34" t="str">
        <f aca="false">IF($C26=Z$5,$E26,"")</f>
        <v/>
      </c>
      <c r="AA26" s="34" t="str">
        <f aca="false">IF($D26=Z$5,$E26,"")</f>
        <v/>
      </c>
      <c r="AB26" s="34" t="str">
        <f aca="false">IF($C26=AB$5,$E26,"")</f>
        <v/>
      </c>
      <c r="AC26" s="34" t="str">
        <f aca="false">IF($D26=AB$5,$E26,"")</f>
        <v/>
      </c>
      <c r="AD26" s="34" t="str">
        <f aca="false">IF($C26=AD$5,$E26,"")</f>
        <v/>
      </c>
      <c r="AE26" s="34" t="str">
        <f aca="false">IF($D26=AD$5,$E26,"")</f>
        <v/>
      </c>
      <c r="AF26" s="34" t="n">
        <f aca="false">IF($C26=AF$5,$E26,0)</f>
        <v>0</v>
      </c>
      <c r="AG26" s="34" t="n">
        <f aca="false">IF($D26=AF$5,$E26,0)</f>
        <v>0</v>
      </c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  <c r="HM26" s="34"/>
      <c r="HN26" s="34"/>
      <c r="HO26" s="34"/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  <c r="IB26" s="35"/>
      <c r="IC26" s="35"/>
      <c r="ID26" s="35"/>
      <c r="IE26" s="35"/>
      <c r="IF26" s="35"/>
      <c r="IG26" s="35"/>
      <c r="IH26" s="35"/>
      <c r="II26" s="35"/>
      <c r="IJ26" s="35"/>
      <c r="IK26" s="35"/>
      <c r="IL26" s="35"/>
      <c r="IM26" s="35"/>
    </row>
    <row r="27" s="36" customFormat="true" ht="12.75" hidden="false" customHeight="false" outlineLevel="0" collapsed="false">
      <c r="A27" s="0"/>
      <c r="B27" s="0"/>
      <c r="C27" s="30" t="n">
        <v>8000</v>
      </c>
      <c r="D27" s="30" t="n">
        <v>6800</v>
      </c>
      <c r="E27" s="39" t="n">
        <f aca="false">0.35*E26</f>
        <v>7.33520256</v>
      </c>
      <c r="F27" s="38" t="s">
        <v>27</v>
      </c>
      <c r="G27" s="30"/>
      <c r="H27" s="34" t="str">
        <f aca="false">IF($C27=H$5,$E27,"")</f>
        <v/>
      </c>
      <c r="I27" s="34" t="str">
        <f aca="false">IF($D27=H$5,$E27,"")</f>
        <v/>
      </c>
      <c r="J27" s="34" t="str">
        <f aca="false">IF($C27=J$5,$E27,"")</f>
        <v/>
      </c>
      <c r="K27" s="34" t="str">
        <f aca="false">IF($D27=J$5,$E27,"")</f>
        <v/>
      </c>
      <c r="L27" s="34" t="str">
        <f aca="false">IF($C27=L$5,$E27,"")</f>
        <v/>
      </c>
      <c r="M27" s="34" t="str">
        <f aca="false">IF($D27=L$5,$E27,"")</f>
        <v/>
      </c>
      <c r="N27" s="34" t="str">
        <f aca="false">IF($C27=N$5,$E27,"")</f>
        <v/>
      </c>
      <c r="O27" s="34" t="str">
        <f aca="false">IF($D27=N$5,$E27,"")</f>
        <v/>
      </c>
      <c r="P27" s="34" t="str">
        <f aca="false">IF($C27=P$5,$E27,"")</f>
        <v/>
      </c>
      <c r="Q27" s="34" t="str">
        <f aca="false">IF($D27=P$5,$E27,"")</f>
        <v/>
      </c>
      <c r="R27" s="34" t="str">
        <f aca="false">IF($C27=R$5,$E27,"")</f>
        <v/>
      </c>
      <c r="S27" s="34" t="str">
        <f aca="false">IF($D27=R$5,$E27,"")</f>
        <v/>
      </c>
      <c r="T27" s="34" t="str">
        <f aca="false">IF($C27=T$5,$E27,"")</f>
        <v/>
      </c>
      <c r="U27" s="34" t="str">
        <f aca="false">IF($D27=T$5,$E27,"")</f>
        <v/>
      </c>
      <c r="V27" s="34" t="str">
        <f aca="false">IF($C27=V$5,$E27,"")</f>
        <v/>
      </c>
      <c r="W27" s="34" t="str">
        <f aca="false">IF($D27=V$5,$E27,"")</f>
        <v/>
      </c>
      <c r="X27" s="34" t="str">
        <f aca="false">IF($C27=X$5,$E27,"")</f>
        <v/>
      </c>
      <c r="Y27" s="34" t="str">
        <f aca="false">IF($D27=X$5,$E27,"")</f>
        <v/>
      </c>
      <c r="Z27" s="34" t="str">
        <f aca="false">IF($C27=Z$5,$E27,"")</f>
        <v/>
      </c>
      <c r="AA27" s="34" t="n">
        <f aca="false">IF($D27=Z$5,$E27,"")</f>
        <v>7.33520256</v>
      </c>
      <c r="AB27" s="34" t="str">
        <f aca="false">IF($C27=AB$5,$E27,"")</f>
        <v/>
      </c>
      <c r="AC27" s="34" t="str">
        <f aca="false">IF($D27=AB$5,$E27,"")</f>
        <v/>
      </c>
      <c r="AD27" s="34" t="n">
        <f aca="false">IF($C27=AD$5,$E27,"")</f>
        <v>7.33520256</v>
      </c>
      <c r="AE27" s="34" t="str">
        <f aca="false">IF($D27=AD$5,$E27,"")</f>
        <v/>
      </c>
      <c r="AF27" s="34" t="n">
        <f aca="false">IF($C27=AF$5,$E27,0)</f>
        <v>0</v>
      </c>
      <c r="AG27" s="34" t="n">
        <f aca="false">IF($D27=AF$5,$E27,0)</f>
        <v>0</v>
      </c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/>
      <c r="IB27" s="35"/>
      <c r="IC27" s="35"/>
      <c r="ID27" s="35"/>
      <c r="IE27" s="35"/>
      <c r="IF27" s="35"/>
      <c r="IG27" s="35"/>
      <c r="IH27" s="35"/>
      <c r="II27" s="35"/>
      <c r="IJ27" s="35"/>
      <c r="IK27" s="35"/>
      <c r="IL27" s="35"/>
      <c r="IM27" s="35"/>
    </row>
    <row r="28" s="36" customFormat="true" ht="12.75" hidden="false" customHeight="false" outlineLevel="0" collapsed="false">
      <c r="A28" s="0"/>
      <c r="B28" s="0"/>
      <c r="C28" s="30" t="n">
        <v>6800</v>
      </c>
      <c r="D28" s="30" t="n">
        <v>5100</v>
      </c>
      <c r="E28" s="37" t="n">
        <f aca="false">E27</f>
        <v>7.33520256</v>
      </c>
      <c r="F28" s="38" t="s">
        <v>28</v>
      </c>
      <c r="G28" s="30"/>
      <c r="H28" s="34" t="str">
        <f aca="false">IF($C28=H$5,$E28,"")</f>
        <v/>
      </c>
      <c r="I28" s="34" t="str">
        <f aca="false">IF($D28=H$5,$E28,"")</f>
        <v/>
      </c>
      <c r="J28" s="34" t="str">
        <f aca="false">IF($C28=J$5,$E28,"")</f>
        <v/>
      </c>
      <c r="K28" s="34" t="str">
        <f aca="false">IF($D28=J$5,$E28,"")</f>
        <v/>
      </c>
      <c r="L28" s="34" t="str">
        <f aca="false">IF($C28=L$5,$E28,"")</f>
        <v/>
      </c>
      <c r="M28" s="34" t="str">
        <f aca="false">IF($D28=L$5,$E28,"")</f>
        <v/>
      </c>
      <c r="N28" s="34" t="str">
        <f aca="false">IF($C28=N$5,$E28,"")</f>
        <v/>
      </c>
      <c r="O28" s="34" t="str">
        <f aca="false">IF($D28=N$5,$E28,"")</f>
        <v/>
      </c>
      <c r="P28" s="34" t="str">
        <f aca="false">IF($C28=P$5,$E28,"")</f>
        <v/>
      </c>
      <c r="Q28" s="34" t="str">
        <f aca="false">IF($D28=P$5,$E28,"")</f>
        <v/>
      </c>
      <c r="R28" s="34" t="str">
        <f aca="false">IF($C28=R$5,$E28,"")</f>
        <v/>
      </c>
      <c r="S28" s="34" t="str">
        <f aca="false">IF($D28=R$5,$E28,"")</f>
        <v/>
      </c>
      <c r="T28" s="34" t="str">
        <f aca="false">IF($C28=T$5,$E28,"")</f>
        <v/>
      </c>
      <c r="U28" s="34" t="str">
        <f aca="false">IF($D28=T$5,$E28,"")</f>
        <v/>
      </c>
      <c r="V28" s="34" t="str">
        <f aca="false">IF($C28=V$5,$E28,"")</f>
        <v/>
      </c>
      <c r="W28" s="34" t="n">
        <f aca="false">IF($D28=V$5,$E28,"")</f>
        <v>7.33520256</v>
      </c>
      <c r="X28" s="34" t="str">
        <f aca="false">IF($C28=X$5,$E28,"")</f>
        <v/>
      </c>
      <c r="Y28" s="34" t="str">
        <f aca="false">IF($D28=X$5,$E28,"")</f>
        <v/>
      </c>
      <c r="Z28" s="34" t="n">
        <f aca="false">IF($C28=Z$5,$E28,"")</f>
        <v>7.33520256</v>
      </c>
      <c r="AA28" s="34" t="str">
        <f aca="false">IF($D28=Z$5,$E28,"")</f>
        <v/>
      </c>
      <c r="AB28" s="34" t="str">
        <f aca="false">IF($C28=AB$5,$E28,"")</f>
        <v/>
      </c>
      <c r="AC28" s="34" t="str">
        <f aca="false">IF($D28=AB$5,$E28,"")</f>
        <v/>
      </c>
      <c r="AD28" s="34" t="str">
        <f aca="false">IF($C28=AD$5,$E28,"")</f>
        <v/>
      </c>
      <c r="AE28" s="34" t="str">
        <f aca="false">IF($D28=AD$5,$E28,"")</f>
        <v/>
      </c>
      <c r="AF28" s="34" t="n">
        <f aca="false">IF($C28=AF$5,$E28,0)</f>
        <v>0</v>
      </c>
      <c r="AG28" s="34" t="n">
        <f aca="false">IF($D28=AF$5,$E28,0)</f>
        <v>0</v>
      </c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5"/>
      <c r="IC28" s="35"/>
      <c r="ID28" s="35"/>
      <c r="IE28" s="35"/>
      <c r="IF28" s="35"/>
      <c r="IG28" s="35"/>
      <c r="IH28" s="35"/>
      <c r="II28" s="35"/>
      <c r="IJ28" s="35"/>
      <c r="IK28" s="35"/>
      <c r="IL28" s="35"/>
      <c r="IM28" s="35"/>
    </row>
    <row r="29" s="36" customFormat="true" ht="12.75" hidden="false" customHeight="false" outlineLevel="0" collapsed="false">
      <c r="A29" s="0"/>
      <c r="B29" s="0"/>
      <c r="C29" s="30" t="n">
        <v>8000</v>
      </c>
      <c r="D29" s="30" t="n">
        <v>8800</v>
      </c>
      <c r="E29" s="40" t="n">
        <f aca="false">E26-E27</f>
        <v>13.62251904</v>
      </c>
      <c r="F29" s="38" t="s">
        <v>29</v>
      </c>
      <c r="G29" s="30"/>
      <c r="H29" s="34" t="str">
        <f aca="false">IF($C29=H$5,$E29,"")</f>
        <v/>
      </c>
      <c r="I29" s="34" t="str">
        <f aca="false">IF($D29=H$5,$E29,"")</f>
        <v/>
      </c>
      <c r="J29" s="34" t="str">
        <f aca="false">IF($C29=J$5,$E29,"")</f>
        <v/>
      </c>
      <c r="K29" s="34" t="str">
        <f aca="false">IF($D29=J$5,$E29,"")</f>
        <v/>
      </c>
      <c r="L29" s="34" t="str">
        <f aca="false">IF($C29=L$5,$E29,"")</f>
        <v/>
      </c>
      <c r="M29" s="34" t="str">
        <f aca="false">IF($D29=L$5,$E29,"")</f>
        <v/>
      </c>
      <c r="N29" s="34" t="str">
        <f aca="false">IF($C29=N$5,$E29,"")</f>
        <v/>
      </c>
      <c r="O29" s="34" t="str">
        <f aca="false">IF($D29=N$5,$E29,"")</f>
        <v/>
      </c>
      <c r="P29" s="34" t="str">
        <f aca="false">IF($C29=P$5,$E29,"")</f>
        <v/>
      </c>
      <c r="Q29" s="34" t="str">
        <f aca="false">IF($D29=P$5,$E29,"")</f>
        <v/>
      </c>
      <c r="R29" s="34" t="str">
        <f aca="false">IF($C29=R$5,$E29,"")</f>
        <v/>
      </c>
      <c r="S29" s="34" t="str">
        <f aca="false">IF($D29=R$5,$E29,"")</f>
        <v/>
      </c>
      <c r="T29" s="34" t="str">
        <f aca="false">IF($C29=T$5,$E29,"")</f>
        <v/>
      </c>
      <c r="U29" s="34" t="str">
        <f aca="false">IF($D29=T$5,$E29,"")</f>
        <v/>
      </c>
      <c r="V29" s="34" t="str">
        <f aca="false">IF($C29=V$5,$E29,"")</f>
        <v/>
      </c>
      <c r="W29" s="34" t="str">
        <f aca="false">IF($D29=V$5,$E29,"")</f>
        <v/>
      </c>
      <c r="X29" s="34" t="str">
        <f aca="false">IF($C29=X$5,$E29,"")</f>
        <v/>
      </c>
      <c r="Y29" s="34" t="str">
        <f aca="false">IF($D29=X$5,$E29,"")</f>
        <v/>
      </c>
      <c r="Z29" s="34" t="str">
        <f aca="false">IF($C29=Z$5,$E29,"")</f>
        <v/>
      </c>
      <c r="AA29" s="34" t="str">
        <f aca="false">IF($D29=Z$5,$E29,"")</f>
        <v/>
      </c>
      <c r="AB29" s="34" t="str">
        <f aca="false">IF($C29=AB$5,$E29,"")</f>
        <v/>
      </c>
      <c r="AC29" s="34" t="str">
        <f aca="false">IF($D29=AB$5,$E29,"")</f>
        <v/>
      </c>
      <c r="AD29" s="34" t="n">
        <f aca="false">IF($C29=AD$5,$E29,"")</f>
        <v>13.62251904</v>
      </c>
      <c r="AE29" s="34" t="str">
        <f aca="false">IF($D29=AD$5,$E29,"")</f>
        <v/>
      </c>
      <c r="AF29" s="34" t="n">
        <f aca="false">IF($C29=AF$5,$E29,0)</f>
        <v>0</v>
      </c>
      <c r="AG29" s="34" t="n">
        <f aca="false">IF($D29=AF$5,$E29,0)</f>
        <v>13.62251904</v>
      </c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</row>
    <row r="30" s="36" customFormat="true" ht="12.75" hidden="false" customHeight="false" outlineLevel="0" collapsed="false">
      <c r="A30" s="0"/>
      <c r="B30" s="0"/>
      <c r="C30" s="30"/>
      <c r="D30" s="30"/>
      <c r="E30" s="31"/>
      <c r="F30" s="32"/>
      <c r="G30" s="30"/>
      <c r="H30" s="41" t="n">
        <f aca="false">SUM(H12:H29)</f>
        <v>160</v>
      </c>
      <c r="I30" s="41" t="n">
        <f aca="false">SUM(I12:I29)</f>
        <v>160</v>
      </c>
      <c r="J30" s="41" t="n">
        <f aca="false">SUM(J12:J29)</f>
        <v>160</v>
      </c>
      <c r="K30" s="41" t="n">
        <f aca="false">SUM(K12:K29)</f>
        <v>0</v>
      </c>
      <c r="L30" s="41" t="n">
        <f aca="false">SUM(L12:L29)</f>
        <v>0</v>
      </c>
      <c r="M30" s="41" t="n">
        <f aca="false">SUM(M12:M29)</f>
        <v>16</v>
      </c>
      <c r="N30" s="41" t="n">
        <f aca="false">SUM(N12:N29)</f>
        <v>160</v>
      </c>
      <c r="O30" s="41" t="n">
        <f aca="false">SUM(O12:O29)</f>
        <v>160</v>
      </c>
      <c r="P30" s="41" t="n">
        <f aca="false">SUM(P12:P29)</f>
        <v>32</v>
      </c>
      <c r="Q30" s="41" t="n">
        <f aca="false">SUM(Q12:Q29)</f>
        <v>32</v>
      </c>
      <c r="R30" s="41" t="n">
        <f aca="false">SUM(R12:R29)</f>
        <v>36</v>
      </c>
      <c r="S30" s="41" t="n">
        <f aca="false">SUM(S12:S29)</f>
        <v>36</v>
      </c>
      <c r="T30" s="41" t="n">
        <f aca="false">SUM(T12:T29)</f>
        <v>36</v>
      </c>
      <c r="U30" s="41" t="n">
        <f aca="false">SUM(U12:U29)</f>
        <v>36</v>
      </c>
      <c r="V30" s="41" t="n">
        <f aca="false">SUM(V12:V29)</f>
        <v>68.352</v>
      </c>
      <c r="W30" s="41" t="n">
        <f aca="false">SUM(W12:W29)</f>
        <v>210.72948096</v>
      </c>
      <c r="X30" s="41" t="n">
        <f aca="false">SUM(X12:X29)</f>
        <v>192</v>
      </c>
      <c r="Y30" s="41" t="n">
        <f aca="false">SUM(Y12:Y29)</f>
        <v>212</v>
      </c>
      <c r="Z30" s="41" t="n">
        <f aca="false">SUM(Z12:Z29)</f>
        <v>50.72948096</v>
      </c>
      <c r="AA30" s="41" t="n">
        <f aca="false">SUM(AA12:AA29)</f>
        <v>18.72948096</v>
      </c>
      <c r="AB30" s="41" t="n">
        <f aca="false">SUM(AB12:AB29)</f>
        <v>68.352</v>
      </c>
      <c r="AC30" s="41" t="n">
        <f aca="false">SUM(AC12:AC29)</f>
        <v>68.352</v>
      </c>
      <c r="AD30" s="41" t="n">
        <f aca="false">SUM(AD12:AD29)</f>
        <v>56.9577216</v>
      </c>
      <c r="AE30" s="41" t="n">
        <f aca="false">SUM(AE12:AE29)</f>
        <v>56.9577216</v>
      </c>
      <c r="AF30" s="41" t="n">
        <f aca="false">SUM(AF12:AF29)</f>
        <v>0</v>
      </c>
      <c r="AG30" s="41" t="n">
        <f aca="false">SUM(AG12:AG29)</f>
        <v>13.62251904</v>
      </c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 t="n">
        <f aca="false">SUM(IA12:IA29)</f>
        <v>0</v>
      </c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</row>
    <row r="31" s="36" customFormat="true" ht="12.75" hidden="false" customHeight="false" outlineLevel="0" collapsed="false">
      <c r="A31" s="0"/>
      <c r="B31" s="0"/>
      <c r="C31" s="30"/>
      <c r="D31" s="30"/>
      <c r="E31" s="37"/>
      <c r="F31" s="38"/>
      <c r="G31" s="30"/>
      <c r="H31" s="34" t="n">
        <f aca="false">H30+J30+L30+N30+P30+R30+T30+V30+X30+Z30+AB30+AD30+AF30</f>
        <v>1020.39120256</v>
      </c>
      <c r="I31" s="34" t="n">
        <f aca="false">I30+K30+M30+O30+Q30+S30+U30+W30+Y30+AA30+AC30+AE30+AG30</f>
        <v>1020.39120256</v>
      </c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</row>
    <row r="32" s="36" customFormat="true" ht="26.25" hidden="false" customHeight="false" outlineLevel="0" collapsed="false">
      <c r="A32" s="29" t="s">
        <v>30</v>
      </c>
      <c r="B32" s="0"/>
      <c r="C32" s="30" t="n">
        <v>2000</v>
      </c>
      <c r="D32" s="30" t="n">
        <v>200</v>
      </c>
      <c r="E32" s="31" t="n">
        <v>16</v>
      </c>
      <c r="F32" s="38" t="s">
        <v>18</v>
      </c>
      <c r="G32" s="30"/>
      <c r="H32" s="34" t="str">
        <f aca="false">IF($C32=H$5,$E32,"")</f>
        <v/>
      </c>
      <c r="I32" s="34" t="str">
        <f aca="false">IF($D32=H$5,$E32,"")</f>
        <v/>
      </c>
      <c r="J32" s="34" t="str">
        <f aca="false">IF($C32=J$5,$E32,"")</f>
        <v/>
      </c>
      <c r="K32" s="34" t="str">
        <f aca="false">IF($D32=J$5,$E32,"")</f>
        <v/>
      </c>
      <c r="L32" s="34" t="str">
        <f aca="false">IF($C32=L$5,$E32,"")</f>
        <v/>
      </c>
      <c r="M32" s="34" t="n">
        <f aca="false">IF($D32=L$5,$E32,"")</f>
        <v>16</v>
      </c>
      <c r="N32" s="34" t="str">
        <f aca="false">IF($C32=N$5,$E32,"")</f>
        <v/>
      </c>
      <c r="O32" s="34" t="str">
        <f aca="false">IF($D32=N$5,$E32,"")</f>
        <v/>
      </c>
      <c r="P32" s="34" t="str">
        <f aca="false">IF($C32=P$5,$E32,"")</f>
        <v/>
      </c>
      <c r="Q32" s="34" t="str">
        <f aca="false">IF($D32=P$5,$E32,"")</f>
        <v/>
      </c>
      <c r="R32" s="34" t="n">
        <f aca="false">IF($C32=R$5,$E32,"")</f>
        <v>16</v>
      </c>
      <c r="S32" s="34" t="str">
        <f aca="false">IF($D32=R$5,$E32,"")</f>
        <v/>
      </c>
      <c r="T32" s="34" t="str">
        <f aca="false">IF($C32=T$5,$E32,"")</f>
        <v/>
      </c>
      <c r="U32" s="34" t="str">
        <f aca="false">IF($D32=T$5,$E32,"")</f>
        <v/>
      </c>
      <c r="V32" s="34" t="str">
        <f aca="false">IF($C32=V$5,$E32,"")</f>
        <v/>
      </c>
      <c r="W32" s="34" t="str">
        <f aca="false">IF($D32=V$5,$E32,"")</f>
        <v/>
      </c>
      <c r="X32" s="34" t="str">
        <f aca="false">IF($C32=X$5,$E32,"")</f>
        <v/>
      </c>
      <c r="Y32" s="34" t="str">
        <f aca="false">IF($D32=X$5,$E32,"")</f>
        <v/>
      </c>
      <c r="Z32" s="34" t="str">
        <f aca="false">IF($C32=Z$5,$E32,"")</f>
        <v/>
      </c>
      <c r="AA32" s="34" t="str">
        <f aca="false">IF($D32=Z$5,$E32,"")</f>
        <v/>
      </c>
      <c r="AB32" s="34" t="str">
        <f aca="false">IF($C32=AB$5,$E32,"")</f>
        <v/>
      </c>
      <c r="AC32" s="34" t="str">
        <f aca="false">IF($D32=AB$5,$E32,"")</f>
        <v/>
      </c>
      <c r="AD32" s="34" t="n">
        <f aca="false">IF($C32=AD$5,$E32,0)</f>
        <v>0</v>
      </c>
      <c r="AE32" s="34" t="n">
        <f aca="false">IF($D32=AD$5,$E32,0)</f>
        <v>0</v>
      </c>
      <c r="AF32" s="34" t="n">
        <f aca="false">IF($C32=AF$5,$E32,0)</f>
        <v>0</v>
      </c>
      <c r="AG32" s="34" t="n">
        <f aca="false">IF($D32=AF$5,$E32,0)</f>
        <v>0</v>
      </c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</row>
    <row r="33" s="36" customFormat="true" ht="25.5" hidden="false" customHeight="false" outlineLevel="0" collapsed="false">
      <c r="A33" s="0"/>
      <c r="B33" s="0"/>
      <c r="C33" s="30" t="n">
        <v>2000</v>
      </c>
      <c r="D33" s="30" t="n">
        <v>6000</v>
      </c>
      <c r="E33" s="31" t="n">
        <v>20</v>
      </c>
      <c r="F33" s="38" t="s">
        <v>19</v>
      </c>
      <c r="G33" s="30"/>
      <c r="H33" s="34" t="str">
        <f aca="false">IF($C33=H$5,$E33,"")</f>
        <v/>
      </c>
      <c r="I33" s="34" t="str">
        <f aca="false">IF($D33=H$5,$E33,"")</f>
        <v/>
      </c>
      <c r="J33" s="34" t="str">
        <f aca="false">IF($C33=J$5,$E33,"")</f>
        <v/>
      </c>
      <c r="K33" s="34" t="str">
        <f aca="false">IF($D33=J$5,$E33,"")</f>
        <v/>
      </c>
      <c r="L33" s="34" t="str">
        <f aca="false">IF($C33=L$5,$E33,"")</f>
        <v/>
      </c>
      <c r="M33" s="34" t="str">
        <f aca="false">IF($D33=L$5,$E33,"")</f>
        <v/>
      </c>
      <c r="N33" s="34" t="str">
        <f aca="false">IF($C33=N$5,$E33,"")</f>
        <v/>
      </c>
      <c r="O33" s="34" t="str">
        <f aca="false">IF($D33=N$5,$E33,"")</f>
        <v/>
      </c>
      <c r="P33" s="34" t="str">
        <f aca="false">IF($C33=P$5,$E33,"")</f>
        <v/>
      </c>
      <c r="Q33" s="34" t="str">
        <f aca="false">IF($D33=P$5,$E33,"")</f>
        <v/>
      </c>
      <c r="R33" s="34" t="n">
        <f aca="false">IF($C33=R$5,$E33,"")</f>
        <v>20</v>
      </c>
      <c r="S33" s="34" t="str">
        <f aca="false">IF($D33=R$5,$E33,"")</f>
        <v/>
      </c>
      <c r="T33" s="34" t="str">
        <f aca="false">IF($C33=T$5,$E33,"")</f>
        <v/>
      </c>
      <c r="U33" s="34" t="str">
        <f aca="false">IF($D33=T$5,$E33,"")</f>
        <v/>
      </c>
      <c r="V33" s="34" t="str">
        <f aca="false">IF($C33=V$5,$E33,"")</f>
        <v/>
      </c>
      <c r="W33" s="34" t="str">
        <f aca="false">IF($D33=V$5,$E33,"")</f>
        <v/>
      </c>
      <c r="X33" s="34" t="str">
        <f aca="false">IF($C33=X$5,$E33,"")</f>
        <v/>
      </c>
      <c r="Y33" s="34" t="n">
        <f aca="false">IF($D33=X$5,$E33,"")</f>
        <v>20</v>
      </c>
      <c r="Z33" s="34" t="str">
        <f aca="false">IF($C33=Z$5,$E33,"")</f>
        <v/>
      </c>
      <c r="AA33" s="34" t="str">
        <f aca="false">IF($D33=Z$5,$E33,"")</f>
        <v/>
      </c>
      <c r="AB33" s="34" t="str">
        <f aca="false">IF($C33=AB$5,$E33,"")</f>
        <v/>
      </c>
      <c r="AC33" s="34" t="str">
        <f aca="false">IF($D33=AB$5,$E33,"")</f>
        <v/>
      </c>
      <c r="AD33" s="34" t="n">
        <f aca="false">IF($C33=AD$5,$E33,0)</f>
        <v>0</v>
      </c>
      <c r="AE33" s="34" t="n">
        <f aca="false">IF($D33=AD$5,$E33,0)</f>
        <v>0</v>
      </c>
      <c r="AF33" s="34" t="n">
        <f aca="false">IF($C33=AF$5,$E33,0)</f>
        <v>0</v>
      </c>
      <c r="AG33" s="34" t="n">
        <f aca="false">IF($D33=AF$5,$E33,0)</f>
        <v>0</v>
      </c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5"/>
      <c r="IC33" s="35"/>
      <c r="ID33" s="35"/>
      <c r="IE33" s="35"/>
      <c r="IF33" s="35"/>
      <c r="IG33" s="35"/>
      <c r="IH33" s="35"/>
      <c r="II33" s="35"/>
      <c r="IJ33" s="35"/>
      <c r="IK33" s="35"/>
      <c r="IL33" s="35"/>
      <c r="IM33" s="35"/>
    </row>
    <row r="34" s="36" customFormat="true" ht="12.75" hidden="false" customHeight="false" outlineLevel="0" collapsed="false">
      <c r="A34" s="0"/>
      <c r="B34" s="0"/>
      <c r="C34" s="30" t="n">
        <v>7600</v>
      </c>
      <c r="D34" s="30" t="n">
        <v>8000</v>
      </c>
      <c r="E34" s="37" t="n">
        <f aca="false">E36-E35</f>
        <v>56.9577216</v>
      </c>
      <c r="F34" s="38" t="s">
        <v>20</v>
      </c>
      <c r="G34" s="30"/>
      <c r="H34" s="34" t="str">
        <f aca="false">IF($C34=H$5,$E34,"")</f>
        <v/>
      </c>
      <c r="I34" s="34" t="str">
        <f aca="false">IF($D34=H$5,$E34,"")</f>
        <v/>
      </c>
      <c r="J34" s="34" t="str">
        <f aca="false">IF($C34=J$5,$E34,"")</f>
        <v/>
      </c>
      <c r="K34" s="34" t="str">
        <f aca="false">IF($D34=J$5,$E34,"")</f>
        <v/>
      </c>
      <c r="L34" s="34" t="str">
        <f aca="false">IF($C34=L$5,$E34,"")</f>
        <v/>
      </c>
      <c r="M34" s="34" t="str">
        <f aca="false">IF($D34=L$5,$E34,"")</f>
        <v/>
      </c>
      <c r="N34" s="34" t="str">
        <f aca="false">IF($C34=N$5,$E34,"")</f>
        <v/>
      </c>
      <c r="O34" s="34" t="str">
        <f aca="false">IF($D34=N$5,$E34,"")</f>
        <v/>
      </c>
      <c r="P34" s="34" t="str">
        <f aca="false">IF($C34=P$5,$E34,"")</f>
        <v/>
      </c>
      <c r="Q34" s="34" t="str">
        <f aca="false">IF($D34=P$5,$E34,"")</f>
        <v/>
      </c>
      <c r="R34" s="34" t="str">
        <f aca="false">IF($C34=R$5,$E34,"")</f>
        <v/>
      </c>
      <c r="S34" s="34" t="str">
        <f aca="false">IF($D34=R$5,$E34,"")</f>
        <v/>
      </c>
      <c r="T34" s="34" t="str">
        <f aca="false">IF($C34=T$5,$E34,"")</f>
        <v/>
      </c>
      <c r="U34" s="34" t="str">
        <f aca="false">IF($D34=T$5,$E34,"")</f>
        <v/>
      </c>
      <c r="V34" s="34" t="str">
        <f aca="false">IF($C34=V$5,$E34,"")</f>
        <v/>
      </c>
      <c r="W34" s="34" t="str">
        <f aca="false">IF($D34=V$5,$E34,"")</f>
        <v/>
      </c>
      <c r="X34" s="34" t="str">
        <f aca="false">IF($C34=X$5,$E34,"")</f>
        <v/>
      </c>
      <c r="Y34" s="34" t="str">
        <f aca="false">IF($D34=X$5,$E34,"")</f>
        <v/>
      </c>
      <c r="Z34" s="34" t="str">
        <f aca="false">IF($C34=Z$5,$E34,"")</f>
        <v/>
      </c>
      <c r="AA34" s="34" t="str">
        <f aca="false">IF($D34=Z$5,$E34,"")</f>
        <v/>
      </c>
      <c r="AB34" s="34" t="n">
        <f aca="false">IF($C34=AB$5,$E34,"")</f>
        <v>56.9577216</v>
      </c>
      <c r="AC34" s="34" t="str">
        <f aca="false">IF($D34=AB$5,$E34,"")</f>
        <v/>
      </c>
      <c r="AD34" s="34" t="n">
        <f aca="false">IF($C34=AD$5,$E34,0)</f>
        <v>0</v>
      </c>
      <c r="AE34" s="34" t="n">
        <f aca="false">IF($D34=AD$5,$E34,0)</f>
        <v>56.9577216</v>
      </c>
      <c r="AF34" s="34" t="n">
        <f aca="false">IF($C34=AF$5,$E34,0)</f>
        <v>0</v>
      </c>
      <c r="AG34" s="34" t="n">
        <f aca="false">IF($D34=AF$5,$E34,0)</f>
        <v>0</v>
      </c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</row>
    <row r="35" s="36" customFormat="true" ht="12.75" hidden="false" customHeight="false" outlineLevel="0" collapsed="false">
      <c r="A35" s="0"/>
      <c r="B35" s="0"/>
      <c r="C35" s="30" t="n">
        <v>7600</v>
      </c>
      <c r="D35" s="30" t="n">
        <v>6800</v>
      </c>
      <c r="E35" s="39" t="n">
        <f aca="false">E36*0.1667</f>
        <v>11.3942784</v>
      </c>
      <c r="F35" s="38" t="s">
        <v>21</v>
      </c>
      <c r="G35" s="30"/>
      <c r="H35" s="34" t="str">
        <f aca="false">IF($C35=H$5,$E35,"")</f>
        <v/>
      </c>
      <c r="I35" s="34" t="str">
        <f aca="false">IF($D35=H$5,$E35,"")</f>
        <v/>
      </c>
      <c r="J35" s="34" t="str">
        <f aca="false">IF($C35=J$5,$E35,"")</f>
        <v/>
      </c>
      <c r="K35" s="34" t="str">
        <f aca="false">IF($D35=J$5,$E35,"")</f>
        <v/>
      </c>
      <c r="L35" s="34" t="str">
        <f aca="false">IF($C35=L$5,$E35,"")</f>
        <v/>
      </c>
      <c r="M35" s="34" t="str">
        <f aca="false">IF($D35=L$5,$E35,"")</f>
        <v/>
      </c>
      <c r="N35" s="34" t="str">
        <f aca="false">IF($C35=N$5,$E35,"")</f>
        <v/>
      </c>
      <c r="O35" s="34" t="str">
        <f aca="false">IF($D35=N$5,$E35,"")</f>
        <v/>
      </c>
      <c r="P35" s="34" t="str">
        <f aca="false">IF($C35=P$5,$E35,"")</f>
        <v/>
      </c>
      <c r="Q35" s="34" t="str">
        <f aca="false">IF($D35=P$5,$E35,"")</f>
        <v/>
      </c>
      <c r="R35" s="34" t="str">
        <f aca="false">IF($C35=R$5,$E35,"")</f>
        <v/>
      </c>
      <c r="S35" s="34" t="str">
        <f aca="false">IF($D35=R$5,$E35,"")</f>
        <v/>
      </c>
      <c r="T35" s="34" t="str">
        <f aca="false">IF($C35=T$5,$E35,"")</f>
        <v/>
      </c>
      <c r="U35" s="34" t="str">
        <f aca="false">IF($D35=T$5,$E35,"")</f>
        <v/>
      </c>
      <c r="V35" s="34" t="str">
        <f aca="false">IF($C35=V$5,$E35,"")</f>
        <v/>
      </c>
      <c r="W35" s="34" t="str">
        <f aca="false">IF($D35=V$5,$E35,"")</f>
        <v/>
      </c>
      <c r="X35" s="34" t="str">
        <f aca="false">IF($C35=X$5,$E35,"")</f>
        <v/>
      </c>
      <c r="Y35" s="34" t="str">
        <f aca="false">IF($D35=X$5,$E35,"")</f>
        <v/>
      </c>
      <c r="Z35" s="34" t="str">
        <f aca="false">IF($C35=Z$5,$E35,"")</f>
        <v/>
      </c>
      <c r="AA35" s="34" t="n">
        <f aca="false">IF($D35=Z$5,$E35,"")</f>
        <v>11.3942784</v>
      </c>
      <c r="AB35" s="34" t="n">
        <f aca="false">IF($C35=AB$5,$E35,"")</f>
        <v>11.3942784</v>
      </c>
      <c r="AC35" s="34" t="str">
        <f aca="false">IF($D35=AB$5,$E35,"")</f>
        <v/>
      </c>
      <c r="AD35" s="34" t="n">
        <f aca="false">IF($C35=AD$5,$E35,0)</f>
        <v>0</v>
      </c>
      <c r="AE35" s="34" t="n">
        <f aca="false">IF($D35=AD$5,$E35,0)</f>
        <v>0</v>
      </c>
      <c r="AF35" s="34" t="n">
        <f aca="false">IF($C35=AF$5,$E35,0)</f>
        <v>0</v>
      </c>
      <c r="AG35" s="34" t="n">
        <f aca="false">IF($D35=AF$5,$E35,0)</f>
        <v>0</v>
      </c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</row>
    <row r="36" s="36" customFormat="true" ht="12.75" hidden="false" customHeight="false" outlineLevel="0" collapsed="false">
      <c r="A36" s="0"/>
      <c r="B36" s="0"/>
      <c r="C36" s="30" t="n">
        <v>5100</v>
      </c>
      <c r="D36" s="30" t="n">
        <v>7600</v>
      </c>
      <c r="E36" s="39" t="n">
        <v>68.352</v>
      </c>
      <c r="F36" s="38" t="s">
        <v>22</v>
      </c>
      <c r="G36" s="30"/>
      <c r="H36" s="34" t="str">
        <f aca="false">IF($C36=H$5,$E36,"")</f>
        <v/>
      </c>
      <c r="I36" s="34" t="str">
        <f aca="false">IF($D36=H$5,$E36,"")</f>
        <v/>
      </c>
      <c r="J36" s="34" t="str">
        <f aca="false">IF($C36=J$5,$E36,"")</f>
        <v/>
      </c>
      <c r="K36" s="34" t="str">
        <f aca="false">IF($D36=J$5,$E36,"")</f>
        <v/>
      </c>
      <c r="L36" s="34" t="str">
        <f aca="false">IF($C36=L$5,$E36,"")</f>
        <v/>
      </c>
      <c r="M36" s="34" t="str">
        <f aca="false">IF($D36=L$5,$E36,"")</f>
        <v/>
      </c>
      <c r="N36" s="34" t="str">
        <f aca="false">IF($C36=N$5,$E36,"")</f>
        <v/>
      </c>
      <c r="O36" s="34" t="str">
        <f aca="false">IF($D36=N$5,$E36,"")</f>
        <v/>
      </c>
      <c r="P36" s="34" t="str">
        <f aca="false">IF($C36=P$5,$E36,"")</f>
        <v/>
      </c>
      <c r="Q36" s="34" t="str">
        <f aca="false">IF($D36=P$5,$E36,"")</f>
        <v/>
      </c>
      <c r="R36" s="34" t="str">
        <f aca="false">IF($C36=R$5,$E36,"")</f>
        <v/>
      </c>
      <c r="S36" s="34" t="str">
        <f aca="false">IF($D36=R$5,$E36,"")</f>
        <v/>
      </c>
      <c r="T36" s="34" t="str">
        <f aca="false">IF($C36=T$5,$E36,"")</f>
        <v/>
      </c>
      <c r="U36" s="34" t="str">
        <f aca="false">IF($D36=T$5,$E36,"")</f>
        <v/>
      </c>
      <c r="V36" s="34" t="n">
        <f aca="false">IF($C36=V$5,$E36,"")</f>
        <v>68.352</v>
      </c>
      <c r="W36" s="34" t="str">
        <f aca="false">IF($D36=V$5,$E36,"")</f>
        <v/>
      </c>
      <c r="X36" s="34" t="str">
        <f aca="false">IF($C36=X$5,$E36,"")</f>
        <v/>
      </c>
      <c r="Y36" s="34" t="str">
        <f aca="false">IF($D36=X$5,$E36,"")</f>
        <v/>
      </c>
      <c r="Z36" s="34" t="str">
        <f aca="false">IF($C36=Z$5,$E36,"")</f>
        <v/>
      </c>
      <c r="AA36" s="34" t="str">
        <f aca="false">IF($D36=Z$5,$E36,"")</f>
        <v/>
      </c>
      <c r="AB36" s="34" t="str">
        <f aca="false">IF($C36=AB$5,$E36,"")</f>
        <v/>
      </c>
      <c r="AC36" s="34" t="n">
        <f aca="false">IF($D36=AB$5,$E36,"")</f>
        <v>68.352</v>
      </c>
      <c r="AD36" s="34" t="n">
        <f aca="false">IF($C36=AD$5,$E36,0)</f>
        <v>0</v>
      </c>
      <c r="AE36" s="34" t="n">
        <f aca="false">IF($D36=AD$5,$E36,0)</f>
        <v>0</v>
      </c>
      <c r="AF36" s="34" t="n">
        <f aca="false">IF($C36=AF$5,$E36,0)</f>
        <v>0</v>
      </c>
      <c r="AG36" s="34" t="n">
        <f aca="false">IF($D36=AF$5,$E36,0)</f>
        <v>0</v>
      </c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</row>
    <row r="37" s="36" customFormat="true" ht="12.75" hidden="false" customHeight="false" outlineLevel="0" collapsed="false">
      <c r="A37" s="0"/>
      <c r="B37" s="0"/>
      <c r="C37" s="30" t="n">
        <v>6800</v>
      </c>
      <c r="D37" s="30" t="n">
        <v>5100</v>
      </c>
      <c r="E37" s="37" t="n">
        <f aca="false">E35</f>
        <v>11.3942784</v>
      </c>
      <c r="F37" s="38" t="s">
        <v>23</v>
      </c>
      <c r="G37" s="30"/>
      <c r="H37" s="34" t="str">
        <f aca="false">IF($C37=H$5,$E37,"")</f>
        <v/>
      </c>
      <c r="I37" s="34" t="str">
        <f aca="false">IF($D37=H$5,$E37,"")</f>
        <v/>
      </c>
      <c r="J37" s="34" t="str">
        <f aca="false">IF($C37=J$5,$E37,"")</f>
        <v/>
      </c>
      <c r="K37" s="34" t="str">
        <f aca="false">IF($D37=J$5,$E37,"")</f>
        <v/>
      </c>
      <c r="L37" s="34" t="str">
        <f aca="false">IF($C37=L$5,$E37,"")</f>
        <v/>
      </c>
      <c r="M37" s="34" t="str">
        <f aca="false">IF($D37=L$5,$E37,"")</f>
        <v/>
      </c>
      <c r="N37" s="34" t="str">
        <f aca="false">IF($C37=N$5,$E37,"")</f>
        <v/>
      </c>
      <c r="O37" s="34" t="str">
        <f aca="false">IF($D37=N$5,$E37,"")</f>
        <v/>
      </c>
      <c r="P37" s="34" t="str">
        <f aca="false">IF($C37=P$5,$E37,"")</f>
        <v/>
      </c>
      <c r="Q37" s="34" t="str">
        <f aca="false">IF($D37=P$5,$E37,"")</f>
        <v/>
      </c>
      <c r="R37" s="34" t="str">
        <f aca="false">IF($C37=R$5,$E37,"")</f>
        <v/>
      </c>
      <c r="S37" s="34" t="str">
        <f aca="false">IF($D37=R$5,$E37,"")</f>
        <v/>
      </c>
      <c r="T37" s="34" t="str">
        <f aca="false">IF($C37=T$5,$E37,"")</f>
        <v/>
      </c>
      <c r="U37" s="34" t="str">
        <f aca="false">IF($D37=T$5,$E37,"")</f>
        <v/>
      </c>
      <c r="V37" s="34" t="str">
        <f aca="false">IF($C37=V$5,$E37,"")</f>
        <v/>
      </c>
      <c r="W37" s="34" t="n">
        <f aca="false">IF($D37=V$5,$E37,"")</f>
        <v>11.3942784</v>
      </c>
      <c r="X37" s="34" t="str">
        <f aca="false">IF($C37=X$5,$E37,"")</f>
        <v/>
      </c>
      <c r="Y37" s="34" t="str">
        <f aca="false">IF($D37=X$5,$E37,"")</f>
        <v/>
      </c>
      <c r="Z37" s="34" t="n">
        <f aca="false">IF($C37=Z$5,$E37,"")</f>
        <v>11.3942784</v>
      </c>
      <c r="AA37" s="34" t="str">
        <f aca="false">IF($D37=Z$5,$E37,"")</f>
        <v/>
      </c>
      <c r="AB37" s="34" t="str">
        <f aca="false">IF($C37=AB$5,$E37,"")</f>
        <v/>
      </c>
      <c r="AC37" s="34" t="str">
        <f aca="false">IF($D37=AB$5,$E37,"")</f>
        <v/>
      </c>
      <c r="AD37" s="34" t="n">
        <f aca="false">IF($C37=AD$5,$E37,0)</f>
        <v>0</v>
      </c>
      <c r="AE37" s="34" t="n">
        <f aca="false">IF($D37=AD$5,$E37,0)</f>
        <v>0</v>
      </c>
      <c r="AF37" s="34" t="n">
        <f aca="false">IF($C37=AF$5,$E37,0)</f>
        <v>0</v>
      </c>
      <c r="AG37" s="34" t="n">
        <f aca="false">IF($D37=AF$5,$E37,0)</f>
        <v>0</v>
      </c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5"/>
      <c r="IC37" s="35"/>
      <c r="ID37" s="35"/>
      <c r="IE37" s="35"/>
      <c r="IF37" s="35"/>
      <c r="IG37" s="35"/>
      <c r="IH37" s="35"/>
      <c r="II37" s="35"/>
      <c r="IJ37" s="35"/>
      <c r="IK37" s="35"/>
      <c r="IL37" s="35"/>
      <c r="IM37" s="35"/>
    </row>
    <row r="38" s="36" customFormat="true" ht="12.75" hidden="false" customHeight="false" outlineLevel="0" collapsed="false">
      <c r="A38" s="0"/>
      <c r="B38" s="0"/>
      <c r="C38" s="30" t="n">
        <v>4600</v>
      </c>
      <c r="D38" s="30" t="n">
        <v>2000</v>
      </c>
      <c r="E38" s="39" t="n">
        <f aca="false">E32+E33</f>
        <v>36</v>
      </c>
      <c r="F38" s="38" t="s">
        <v>24</v>
      </c>
      <c r="G38" s="30"/>
      <c r="H38" s="34" t="str">
        <f aca="false">IF($C38=H$5,$E38,"")</f>
        <v/>
      </c>
      <c r="I38" s="34" t="str">
        <f aca="false">IF($D38=H$5,$E38,"")</f>
        <v/>
      </c>
      <c r="J38" s="34" t="str">
        <f aca="false">IF($C38=J$5,$E38,"")</f>
        <v/>
      </c>
      <c r="K38" s="34" t="str">
        <f aca="false">IF($D38=J$5,$E38,"")</f>
        <v/>
      </c>
      <c r="L38" s="34" t="str">
        <f aca="false">IF($C38=L$5,$E38,"")</f>
        <v/>
      </c>
      <c r="M38" s="34" t="str">
        <f aca="false">IF($D38=L$5,$E38,"")</f>
        <v/>
      </c>
      <c r="N38" s="34" t="str">
        <f aca="false">IF($C38=N$5,$E38,"")</f>
        <v/>
      </c>
      <c r="O38" s="34" t="str">
        <f aca="false">IF($D38=N$5,$E38,"")</f>
        <v/>
      </c>
      <c r="P38" s="34" t="str">
        <f aca="false">IF($C38=P$5,$E38,"")</f>
        <v/>
      </c>
      <c r="Q38" s="34" t="str">
        <f aca="false">IF($D38=P$5,$E38,"")</f>
        <v/>
      </c>
      <c r="R38" s="34" t="str">
        <f aca="false">IF($C38=R$5,$E38,"")</f>
        <v/>
      </c>
      <c r="S38" s="34" t="n">
        <f aca="false">IF($D38=R$5,$E38,"")</f>
        <v>36</v>
      </c>
      <c r="T38" s="34" t="n">
        <f aca="false">IF($C38=T$5,$E38,"")</f>
        <v>36</v>
      </c>
      <c r="U38" s="34" t="str">
        <f aca="false">IF($D38=T$5,$E38,"")</f>
        <v/>
      </c>
      <c r="V38" s="34" t="str">
        <f aca="false">IF($C38=V$5,$E38,"")</f>
        <v/>
      </c>
      <c r="W38" s="34" t="str">
        <f aca="false">IF($D38=V$5,$E38,"")</f>
        <v/>
      </c>
      <c r="X38" s="34" t="str">
        <f aca="false">IF($C38=X$5,$E38,"")</f>
        <v/>
      </c>
      <c r="Y38" s="34" t="str">
        <f aca="false">IF($D38=X$5,$E38,"")</f>
        <v/>
      </c>
      <c r="Z38" s="34" t="str">
        <f aca="false">IF($C38=Z$5,$E38,"")</f>
        <v/>
      </c>
      <c r="AA38" s="34" t="str">
        <f aca="false">IF($D38=Z$5,$E38,"")</f>
        <v/>
      </c>
      <c r="AB38" s="34" t="str">
        <f aca="false">IF($C38=AB$5,$E38,"")</f>
        <v/>
      </c>
      <c r="AC38" s="34" t="str">
        <f aca="false">IF($D38=AB$5,$E38,"")</f>
        <v/>
      </c>
      <c r="AD38" s="34" t="n">
        <f aca="false">IF($C38=AD$5,$E38,0)</f>
        <v>0</v>
      </c>
      <c r="AE38" s="34" t="n">
        <f aca="false">IF($D38=AD$5,$E38,0)</f>
        <v>0</v>
      </c>
      <c r="AF38" s="34" t="n">
        <f aca="false">IF($C38=AF$5,$E38,0)</f>
        <v>0</v>
      </c>
      <c r="AG38" s="34" t="n">
        <f aca="false">IF($D38=AF$5,$E38,0)</f>
        <v>0</v>
      </c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  <c r="FO38" s="34"/>
      <c r="FP38" s="34"/>
      <c r="FQ38" s="34"/>
      <c r="FR38" s="34"/>
      <c r="FS38" s="34"/>
      <c r="FT38" s="34"/>
      <c r="FU38" s="34"/>
      <c r="FV38" s="34"/>
      <c r="FW38" s="34"/>
      <c r="FX38" s="34"/>
      <c r="FY38" s="34"/>
      <c r="FZ38" s="34"/>
      <c r="GA38" s="34"/>
      <c r="GB38" s="34"/>
      <c r="GC38" s="34"/>
      <c r="GD38" s="34"/>
      <c r="GE38" s="34"/>
      <c r="GF38" s="34"/>
      <c r="GG38" s="34"/>
      <c r="GH38" s="34"/>
      <c r="GI38" s="34"/>
      <c r="GJ38" s="34"/>
      <c r="GK38" s="34"/>
      <c r="GL38" s="34"/>
      <c r="GM38" s="34"/>
      <c r="GN38" s="34"/>
      <c r="GO38" s="34"/>
      <c r="GP38" s="34"/>
      <c r="GQ38" s="34"/>
      <c r="GR38" s="34"/>
      <c r="GS38" s="34"/>
      <c r="GT38" s="34"/>
      <c r="GU38" s="34"/>
      <c r="GV38" s="34"/>
      <c r="GW38" s="34"/>
      <c r="GX38" s="34"/>
      <c r="GY38" s="34"/>
      <c r="GZ38" s="34"/>
      <c r="HA38" s="34"/>
      <c r="HB38" s="34"/>
      <c r="HC38" s="34"/>
      <c r="HD38" s="34"/>
      <c r="HE38" s="34"/>
      <c r="HF38" s="34"/>
      <c r="HG38" s="34"/>
      <c r="HH38" s="34"/>
      <c r="HI38" s="34"/>
      <c r="HJ38" s="34"/>
      <c r="HK38" s="34"/>
      <c r="HL38" s="34"/>
      <c r="HM38" s="34"/>
      <c r="HN38" s="34"/>
      <c r="HO38" s="34"/>
      <c r="HP38" s="34"/>
      <c r="HQ38" s="34"/>
      <c r="HR38" s="34"/>
      <c r="HS38" s="34"/>
      <c r="HT38" s="34"/>
      <c r="HU38" s="34"/>
      <c r="HV38" s="34"/>
      <c r="HW38" s="34"/>
      <c r="HX38" s="34"/>
      <c r="HY38" s="34"/>
      <c r="HZ38" s="34"/>
      <c r="IA38" s="34"/>
      <c r="IB38" s="35"/>
      <c r="IC38" s="35"/>
      <c r="ID38" s="35"/>
      <c r="IE38" s="35"/>
      <c r="IF38" s="35"/>
      <c r="IG38" s="35"/>
      <c r="IH38" s="35"/>
      <c r="II38" s="35"/>
      <c r="IJ38" s="35"/>
      <c r="IK38" s="35"/>
      <c r="IL38" s="35"/>
      <c r="IM38" s="35"/>
    </row>
    <row r="39" s="36" customFormat="true" ht="25.5" hidden="false" customHeight="false" outlineLevel="0" collapsed="false">
      <c r="A39" s="0"/>
      <c r="B39" s="0"/>
      <c r="C39" s="30" t="n">
        <v>8000</v>
      </c>
      <c r="D39" s="30" t="n">
        <v>4600</v>
      </c>
      <c r="E39" s="39" t="n">
        <v>36</v>
      </c>
      <c r="F39" s="38" t="s">
        <v>25</v>
      </c>
      <c r="G39" s="30"/>
      <c r="H39" s="34" t="str">
        <f aca="false">IF($C39=H$5,$E39,"")</f>
        <v/>
      </c>
      <c r="I39" s="34" t="str">
        <f aca="false">IF($D39=H$5,$E39,"")</f>
        <v/>
      </c>
      <c r="J39" s="34" t="str">
        <f aca="false">IF($C39=J$5,$E39,"")</f>
        <v/>
      </c>
      <c r="K39" s="34" t="str">
        <f aca="false">IF($D39=J$5,$E39,"")</f>
        <v/>
      </c>
      <c r="L39" s="34" t="str">
        <f aca="false">IF($C39=L$5,$E39,"")</f>
        <v/>
      </c>
      <c r="M39" s="34" t="str">
        <f aca="false">IF($D39=L$5,$E39,"")</f>
        <v/>
      </c>
      <c r="N39" s="34" t="str">
        <f aca="false">IF($C39=N$5,$E39,"")</f>
        <v/>
      </c>
      <c r="O39" s="34" t="str">
        <f aca="false">IF($D39=N$5,$E39,"")</f>
        <v/>
      </c>
      <c r="P39" s="34" t="str">
        <f aca="false">IF($C39=P$5,$E39,"")</f>
        <v/>
      </c>
      <c r="Q39" s="34" t="str">
        <f aca="false">IF($D39=P$5,$E39,"")</f>
        <v/>
      </c>
      <c r="R39" s="34" t="str">
        <f aca="false">IF($C39=R$5,$E39,"")</f>
        <v/>
      </c>
      <c r="S39" s="34" t="str">
        <f aca="false">IF($D39=R$5,$E39,"")</f>
        <v/>
      </c>
      <c r="T39" s="34" t="str">
        <f aca="false">IF($C39=T$5,$E39,"")</f>
        <v/>
      </c>
      <c r="U39" s="34" t="n">
        <f aca="false">IF($D39=T$5,$E39,"")</f>
        <v>36</v>
      </c>
      <c r="V39" s="34" t="str">
        <f aca="false">IF($C39=V$5,$E39,"")</f>
        <v/>
      </c>
      <c r="W39" s="34" t="str">
        <f aca="false">IF($D39=V$5,$E39,"")</f>
        <v/>
      </c>
      <c r="X39" s="34" t="str">
        <f aca="false">IF($C39=X$5,$E39,"")</f>
        <v/>
      </c>
      <c r="Y39" s="34" t="str">
        <f aca="false">IF($D39=X$5,$E39,"")</f>
        <v/>
      </c>
      <c r="Z39" s="34" t="str">
        <f aca="false">IF($C39=Z$5,$E39,"")</f>
        <v/>
      </c>
      <c r="AA39" s="34" t="str">
        <f aca="false">IF($D39=Z$5,$E39,"")</f>
        <v/>
      </c>
      <c r="AB39" s="34" t="str">
        <f aca="false">IF($C39=AB$5,$E39,"")</f>
        <v/>
      </c>
      <c r="AC39" s="34" t="str">
        <f aca="false">IF($D39=AB$5,$E39,"")</f>
        <v/>
      </c>
      <c r="AD39" s="34" t="n">
        <f aca="false">IF($C39=AD$5,$E39,0)</f>
        <v>36</v>
      </c>
      <c r="AE39" s="34" t="n">
        <f aca="false">IF($D39=AD$5,$E39,0)</f>
        <v>0</v>
      </c>
      <c r="AF39" s="34" t="n">
        <f aca="false">IF($C39=AF$5,$E39,0)</f>
        <v>0</v>
      </c>
      <c r="AG39" s="34" t="n">
        <f aca="false">IF($D39=AF$5,$E39,0)</f>
        <v>0</v>
      </c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  <c r="HF39" s="34"/>
      <c r="HG39" s="34"/>
      <c r="HH39" s="34"/>
      <c r="HI39" s="34"/>
      <c r="HJ39" s="34"/>
      <c r="HK39" s="34"/>
      <c r="HL39" s="34"/>
      <c r="HM39" s="34"/>
      <c r="HN39" s="34"/>
      <c r="HO39" s="34"/>
      <c r="HP39" s="34"/>
      <c r="HQ39" s="34"/>
      <c r="HR39" s="34"/>
      <c r="HS39" s="34"/>
      <c r="HT39" s="34"/>
      <c r="HU39" s="34"/>
      <c r="HV39" s="34"/>
      <c r="HW39" s="34"/>
      <c r="HX39" s="34"/>
      <c r="HY39" s="34"/>
      <c r="HZ39" s="34"/>
      <c r="IA39" s="34"/>
      <c r="IB39" s="35"/>
      <c r="IC39" s="35"/>
      <c r="ID39" s="35"/>
      <c r="IE39" s="35"/>
      <c r="IF39" s="35"/>
      <c r="IG39" s="35"/>
      <c r="IH39" s="35"/>
      <c r="II39" s="35"/>
      <c r="IJ39" s="35"/>
      <c r="IK39" s="35"/>
      <c r="IL39" s="35"/>
      <c r="IM39" s="35"/>
    </row>
    <row r="40" s="36" customFormat="true" ht="12.75" hidden="false" customHeight="false" outlineLevel="0" collapsed="false">
      <c r="A40" s="0"/>
      <c r="B40" s="0"/>
      <c r="C40" s="30"/>
      <c r="D40" s="30"/>
      <c r="E40" s="39" t="n">
        <f aca="false">E34-E38</f>
        <v>20.9577216</v>
      </c>
      <c r="F40" s="38" t="s">
        <v>26</v>
      </c>
      <c r="G40" s="30"/>
      <c r="H40" s="34" t="str">
        <f aca="false">IF($C40=H$5,$E40,"")</f>
        <v/>
      </c>
      <c r="I40" s="34" t="str">
        <f aca="false">IF($D40=H$5,$E40,"")</f>
        <v/>
      </c>
      <c r="J40" s="34" t="str">
        <f aca="false">IF($C40=J$5,$E40,"")</f>
        <v/>
      </c>
      <c r="K40" s="34" t="str">
        <f aca="false">IF($D40=J$5,$E40,"")</f>
        <v/>
      </c>
      <c r="L40" s="34" t="str">
        <f aca="false">IF($C40=L$5,$E40,"")</f>
        <v/>
      </c>
      <c r="M40" s="34" t="str">
        <f aca="false">IF($D40=L$5,$E40,"")</f>
        <v/>
      </c>
      <c r="N40" s="34" t="str">
        <f aca="false">IF($C40=N$5,$E40,"")</f>
        <v/>
      </c>
      <c r="O40" s="34" t="str">
        <f aca="false">IF($D40=N$5,$E40,"")</f>
        <v/>
      </c>
      <c r="P40" s="34" t="str">
        <f aca="false">IF($C40=P$5,$E40,"")</f>
        <v/>
      </c>
      <c r="Q40" s="34" t="str">
        <f aca="false">IF($D40=P$5,$E40,"")</f>
        <v/>
      </c>
      <c r="R40" s="34" t="str">
        <f aca="false">IF($C40=R$5,$E40,"")</f>
        <v/>
      </c>
      <c r="S40" s="34" t="str">
        <f aca="false">IF($D40=R$5,$E40,"")</f>
        <v/>
      </c>
      <c r="T40" s="34" t="str">
        <f aca="false">IF($C40=T$5,$E40,"")</f>
        <v/>
      </c>
      <c r="U40" s="34" t="str">
        <f aca="false">IF($D40=T$5,$E40,"")</f>
        <v/>
      </c>
      <c r="V40" s="34" t="str">
        <f aca="false">IF($C40=V$5,$E40,"")</f>
        <v/>
      </c>
      <c r="W40" s="34" t="str">
        <f aca="false">IF($D40=V$5,$E40,"")</f>
        <v/>
      </c>
      <c r="X40" s="34" t="str">
        <f aca="false">IF($C40=X$5,$E40,"")</f>
        <v/>
      </c>
      <c r="Y40" s="34" t="str">
        <f aca="false">IF($D40=X$5,$E40,"")</f>
        <v/>
      </c>
      <c r="Z40" s="34" t="str">
        <f aca="false">IF($C40=Z$5,$E40,"")</f>
        <v/>
      </c>
      <c r="AA40" s="34" t="str">
        <f aca="false">IF($D40=Z$5,$E40,"")</f>
        <v/>
      </c>
      <c r="AB40" s="34" t="str">
        <f aca="false">IF($C40=AB$5,$E40,"")</f>
        <v/>
      </c>
      <c r="AC40" s="34" t="str">
        <f aca="false">IF($D40=AB$5,$E40,"")</f>
        <v/>
      </c>
      <c r="AD40" s="34" t="n">
        <f aca="false">IF($C40=AD$5,$E40,0)</f>
        <v>0</v>
      </c>
      <c r="AE40" s="34" t="n">
        <f aca="false">IF($D40=AD$5,$E40,0)</f>
        <v>0</v>
      </c>
      <c r="AF40" s="34" t="n">
        <f aca="false">IF($C40=AF$5,$E40,0)</f>
        <v>0</v>
      </c>
      <c r="AG40" s="34" t="n">
        <f aca="false">IF($D40=AF$5,$E40,0)</f>
        <v>0</v>
      </c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  <c r="FN40" s="34"/>
      <c r="FO40" s="34"/>
      <c r="FP40" s="34"/>
      <c r="FQ40" s="34"/>
      <c r="FR40" s="34"/>
      <c r="FS40" s="34"/>
      <c r="FT40" s="34"/>
      <c r="FU40" s="34"/>
      <c r="FV40" s="34"/>
      <c r="FW40" s="34"/>
      <c r="FX40" s="34"/>
      <c r="FY40" s="34"/>
      <c r="FZ40" s="34"/>
      <c r="GA40" s="34"/>
      <c r="GB40" s="34"/>
      <c r="GC40" s="34"/>
      <c r="GD40" s="34"/>
      <c r="GE40" s="34"/>
      <c r="GF40" s="34"/>
      <c r="GG40" s="34"/>
      <c r="GH40" s="34"/>
      <c r="GI40" s="34"/>
      <c r="GJ40" s="34"/>
      <c r="GK40" s="34"/>
      <c r="GL40" s="34"/>
      <c r="GM40" s="34"/>
      <c r="GN40" s="34"/>
      <c r="GO40" s="34"/>
      <c r="GP40" s="34"/>
      <c r="GQ40" s="34"/>
      <c r="GR40" s="34"/>
      <c r="GS40" s="34"/>
      <c r="GT40" s="34"/>
      <c r="GU40" s="34"/>
      <c r="GV40" s="34"/>
      <c r="GW40" s="34"/>
      <c r="GX40" s="34"/>
      <c r="GY40" s="34"/>
      <c r="GZ40" s="34"/>
      <c r="HA40" s="34"/>
      <c r="HB40" s="34"/>
      <c r="HC40" s="34"/>
      <c r="HD40" s="34"/>
      <c r="HE40" s="34"/>
      <c r="HF40" s="34"/>
      <c r="HG40" s="34"/>
      <c r="HH40" s="34"/>
      <c r="HI40" s="34"/>
      <c r="HJ40" s="34"/>
      <c r="HK40" s="34"/>
      <c r="HL40" s="34"/>
      <c r="HM40" s="34"/>
      <c r="HN40" s="34"/>
      <c r="HO40" s="34"/>
      <c r="HP40" s="34"/>
      <c r="HQ40" s="34"/>
      <c r="HR40" s="34"/>
      <c r="HS40" s="34"/>
      <c r="HT40" s="34"/>
      <c r="HU40" s="34"/>
      <c r="HV40" s="34"/>
      <c r="HW40" s="34"/>
      <c r="HX40" s="34"/>
      <c r="HY40" s="34"/>
      <c r="HZ40" s="34"/>
      <c r="IA40" s="34"/>
      <c r="IB40" s="35"/>
      <c r="IC40" s="35"/>
      <c r="ID40" s="35"/>
      <c r="IE40" s="35"/>
      <c r="IF40" s="35"/>
      <c r="IG40" s="35"/>
      <c r="IH40" s="35"/>
      <c r="II40" s="35"/>
      <c r="IJ40" s="35"/>
      <c r="IK40" s="35"/>
      <c r="IL40" s="35"/>
      <c r="IM40" s="35"/>
    </row>
    <row r="41" s="36" customFormat="true" ht="12.75" hidden="false" customHeight="false" outlineLevel="0" collapsed="false">
      <c r="A41" s="0"/>
      <c r="B41" s="0"/>
      <c r="C41" s="30" t="n">
        <v>8000</v>
      </c>
      <c r="D41" s="30" t="n">
        <v>6800</v>
      </c>
      <c r="E41" s="39" t="n">
        <f aca="false">0.35*E40</f>
        <v>7.33520256</v>
      </c>
      <c r="F41" s="38" t="s">
        <v>27</v>
      </c>
      <c r="G41" s="30"/>
      <c r="H41" s="34" t="str">
        <f aca="false">IF($C41=H$5,$E41,"")</f>
        <v/>
      </c>
      <c r="I41" s="34" t="str">
        <f aca="false">IF($D41=H$5,$E41,"")</f>
        <v/>
      </c>
      <c r="J41" s="34" t="str">
        <f aca="false">IF($C41=J$5,$E41,"")</f>
        <v/>
      </c>
      <c r="K41" s="34" t="str">
        <f aca="false">IF($D41=J$5,$E41,"")</f>
        <v/>
      </c>
      <c r="L41" s="34" t="str">
        <f aca="false">IF($C41=L$5,$E41,"")</f>
        <v/>
      </c>
      <c r="M41" s="34" t="str">
        <f aca="false">IF($D41=L$5,$E41,"")</f>
        <v/>
      </c>
      <c r="N41" s="34" t="str">
        <f aca="false">IF($C41=N$5,$E41,"")</f>
        <v/>
      </c>
      <c r="O41" s="34" t="str">
        <f aca="false">IF($D41=N$5,$E41,"")</f>
        <v/>
      </c>
      <c r="P41" s="34" t="str">
        <f aca="false">IF($C41=P$5,$E41,"")</f>
        <v/>
      </c>
      <c r="Q41" s="34" t="str">
        <f aca="false">IF($D41=P$5,$E41,"")</f>
        <v/>
      </c>
      <c r="R41" s="34" t="str">
        <f aca="false">IF($C41=R$5,$E41,"")</f>
        <v/>
      </c>
      <c r="S41" s="34" t="str">
        <f aca="false">IF($D41=R$5,$E41,"")</f>
        <v/>
      </c>
      <c r="T41" s="34" t="str">
        <f aca="false">IF($C41=T$5,$E41,"")</f>
        <v/>
      </c>
      <c r="U41" s="34" t="str">
        <f aca="false">IF($D41=T$5,$E41,"")</f>
        <v/>
      </c>
      <c r="V41" s="34" t="str">
        <f aca="false">IF($C41=V$5,$E41,"")</f>
        <v/>
      </c>
      <c r="W41" s="34" t="str">
        <f aca="false">IF($D41=V$5,$E41,"")</f>
        <v/>
      </c>
      <c r="X41" s="34" t="str">
        <f aca="false">IF($C41=X$5,$E41,"")</f>
        <v/>
      </c>
      <c r="Y41" s="34" t="str">
        <f aca="false">IF($D41=X$5,$E41,"")</f>
        <v/>
      </c>
      <c r="Z41" s="34" t="str">
        <f aca="false">IF($C41=Z$5,$E41,"")</f>
        <v/>
      </c>
      <c r="AA41" s="34" t="n">
        <f aca="false">IF($D41=Z$5,$E41,"")</f>
        <v>7.33520256</v>
      </c>
      <c r="AB41" s="34" t="str">
        <f aca="false">IF($C41=AB$5,$E41,"")</f>
        <v/>
      </c>
      <c r="AC41" s="34" t="str">
        <f aca="false">IF($D41=AB$5,$E41,"")</f>
        <v/>
      </c>
      <c r="AD41" s="34" t="n">
        <f aca="false">IF($C41=AD$5,$E41,0)</f>
        <v>7.33520256</v>
      </c>
      <c r="AE41" s="34" t="n">
        <f aca="false">IF($D41=AD$5,$E41,0)</f>
        <v>0</v>
      </c>
      <c r="AF41" s="34" t="n">
        <f aca="false">IF($C41=AF$5,$E41,0)</f>
        <v>0</v>
      </c>
      <c r="AG41" s="34" t="n">
        <f aca="false">IF($D41=AF$5,$E41,0)</f>
        <v>0</v>
      </c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4"/>
      <c r="HG41" s="34"/>
      <c r="HH41" s="34"/>
      <c r="HI41" s="34"/>
      <c r="HJ41" s="34"/>
      <c r="HK41" s="34"/>
      <c r="HL41" s="34"/>
      <c r="HM41" s="34"/>
      <c r="HN41" s="34"/>
      <c r="HO41" s="34"/>
      <c r="HP41" s="34"/>
      <c r="HQ41" s="34"/>
      <c r="HR41" s="34"/>
      <c r="HS41" s="34"/>
      <c r="HT41" s="34"/>
      <c r="HU41" s="34"/>
      <c r="HV41" s="34"/>
      <c r="HW41" s="34"/>
      <c r="HX41" s="34"/>
      <c r="HY41" s="34"/>
      <c r="HZ41" s="34"/>
      <c r="IA41" s="34"/>
      <c r="IB41" s="35"/>
      <c r="IC41" s="35"/>
      <c r="ID41" s="35"/>
      <c r="IE41" s="35"/>
      <c r="IF41" s="35"/>
      <c r="IG41" s="35"/>
      <c r="IH41" s="35"/>
      <c r="II41" s="35"/>
      <c r="IJ41" s="35"/>
      <c r="IK41" s="35"/>
      <c r="IL41" s="35"/>
      <c r="IM41" s="35"/>
    </row>
    <row r="42" s="36" customFormat="true" ht="12.75" hidden="false" customHeight="false" outlineLevel="0" collapsed="false">
      <c r="A42" s="0"/>
      <c r="B42" s="0"/>
      <c r="C42" s="30" t="n">
        <v>6800</v>
      </c>
      <c r="D42" s="30" t="n">
        <v>5100</v>
      </c>
      <c r="E42" s="37" t="n">
        <f aca="false">E41</f>
        <v>7.33520256</v>
      </c>
      <c r="F42" s="38" t="s">
        <v>28</v>
      </c>
      <c r="G42" s="30"/>
      <c r="H42" s="34" t="str">
        <f aca="false">IF($C42=H$5,$E42,"")</f>
        <v/>
      </c>
      <c r="I42" s="34" t="str">
        <f aca="false">IF($D42=H$5,$E42,"")</f>
        <v/>
      </c>
      <c r="J42" s="34" t="str">
        <f aca="false">IF($C42=J$5,$E42,"")</f>
        <v/>
      </c>
      <c r="K42" s="34" t="str">
        <f aca="false">IF($D42=J$5,$E42,"")</f>
        <v/>
      </c>
      <c r="L42" s="34" t="str">
        <f aca="false">IF($C42=L$5,$E42,"")</f>
        <v/>
      </c>
      <c r="M42" s="34" t="str">
        <f aca="false">IF($D42=L$5,$E42,"")</f>
        <v/>
      </c>
      <c r="N42" s="34" t="str">
        <f aca="false">IF($C42=N$5,$E42,"")</f>
        <v/>
      </c>
      <c r="O42" s="34" t="str">
        <f aca="false">IF($D42=N$5,$E42,"")</f>
        <v/>
      </c>
      <c r="P42" s="34" t="str">
        <f aca="false">IF($C42=P$5,$E42,"")</f>
        <v/>
      </c>
      <c r="Q42" s="34" t="str">
        <f aca="false">IF($D42=P$5,$E42,"")</f>
        <v/>
      </c>
      <c r="R42" s="34" t="str">
        <f aca="false">IF($C42=R$5,$E42,"")</f>
        <v/>
      </c>
      <c r="S42" s="34" t="str">
        <f aca="false">IF($D42=R$5,$E42,"")</f>
        <v/>
      </c>
      <c r="T42" s="34" t="str">
        <f aca="false">IF($C42=T$5,$E42,"")</f>
        <v/>
      </c>
      <c r="U42" s="34" t="str">
        <f aca="false">IF($D42=T$5,$E42,"")</f>
        <v/>
      </c>
      <c r="V42" s="34" t="str">
        <f aca="false">IF($C42=V$5,$E42,"")</f>
        <v/>
      </c>
      <c r="W42" s="34" t="n">
        <f aca="false">IF($D42=V$5,$E42,"")</f>
        <v>7.33520256</v>
      </c>
      <c r="X42" s="34" t="str">
        <f aca="false">IF($C42=X$5,$E42,"")</f>
        <v/>
      </c>
      <c r="Y42" s="34" t="str">
        <f aca="false">IF($D42=X$5,$E42,"")</f>
        <v/>
      </c>
      <c r="Z42" s="34" t="n">
        <f aca="false">IF($C42=Z$5,$E42,"")</f>
        <v>7.33520256</v>
      </c>
      <c r="AA42" s="34" t="str">
        <f aca="false">IF($D42=Z$5,$E42,"")</f>
        <v/>
      </c>
      <c r="AB42" s="34" t="str">
        <f aca="false">IF($C42=AB$5,$E42,"")</f>
        <v/>
      </c>
      <c r="AC42" s="34" t="str">
        <f aca="false">IF($D42=AB$5,$E42,"")</f>
        <v/>
      </c>
      <c r="AD42" s="34" t="n">
        <f aca="false">IF($C42=AD$5,$E42,0)</f>
        <v>0</v>
      </c>
      <c r="AE42" s="34" t="n">
        <f aca="false">IF($D42=AD$5,$E42,0)</f>
        <v>0</v>
      </c>
      <c r="AF42" s="34" t="n">
        <f aca="false">IF($C42=AF$5,$E42,0)</f>
        <v>0</v>
      </c>
      <c r="AG42" s="34" t="n">
        <f aca="false">IF($D42=AF$5,$E42,0)</f>
        <v>0</v>
      </c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  <c r="FN42" s="34"/>
      <c r="FO42" s="34"/>
      <c r="FP42" s="34"/>
      <c r="FQ42" s="34"/>
      <c r="FR42" s="34"/>
      <c r="FS42" s="34"/>
      <c r="FT42" s="34"/>
      <c r="FU42" s="34"/>
      <c r="FV42" s="34"/>
      <c r="FW42" s="34"/>
      <c r="FX42" s="34"/>
      <c r="FY42" s="34"/>
      <c r="FZ42" s="34"/>
      <c r="GA42" s="34"/>
      <c r="GB42" s="34"/>
      <c r="GC42" s="34"/>
      <c r="GD42" s="34"/>
      <c r="GE42" s="34"/>
      <c r="GF42" s="34"/>
      <c r="GG42" s="34"/>
      <c r="GH42" s="34"/>
      <c r="GI42" s="34"/>
      <c r="GJ42" s="34"/>
      <c r="GK42" s="34"/>
      <c r="GL42" s="34"/>
      <c r="GM42" s="34"/>
      <c r="GN42" s="34"/>
      <c r="GO42" s="34"/>
      <c r="GP42" s="34"/>
      <c r="GQ42" s="34"/>
      <c r="GR42" s="34"/>
      <c r="GS42" s="34"/>
      <c r="GT42" s="34"/>
      <c r="GU42" s="34"/>
      <c r="GV42" s="34"/>
      <c r="GW42" s="34"/>
      <c r="GX42" s="34"/>
      <c r="GY42" s="34"/>
      <c r="GZ42" s="34"/>
      <c r="HA42" s="34"/>
      <c r="HB42" s="34"/>
      <c r="HC42" s="34"/>
      <c r="HD42" s="34"/>
      <c r="HE42" s="34"/>
      <c r="HF42" s="34"/>
      <c r="HG42" s="34"/>
      <c r="HH42" s="34"/>
      <c r="HI42" s="34"/>
      <c r="HJ42" s="34"/>
      <c r="HK42" s="34"/>
      <c r="HL42" s="34"/>
      <c r="HM42" s="34"/>
      <c r="HN42" s="34"/>
      <c r="HO42" s="34"/>
      <c r="HP42" s="34"/>
      <c r="HQ42" s="34"/>
      <c r="HR42" s="34"/>
      <c r="HS42" s="34"/>
      <c r="HT42" s="34"/>
      <c r="HU42" s="34"/>
      <c r="HV42" s="34"/>
      <c r="HW42" s="34"/>
      <c r="HX42" s="34"/>
      <c r="HY42" s="34"/>
      <c r="HZ42" s="34"/>
      <c r="IA42" s="34"/>
      <c r="IB42" s="35"/>
      <c r="IC42" s="35"/>
      <c r="ID42" s="35"/>
      <c r="IE42" s="35"/>
      <c r="IF42" s="35"/>
      <c r="IG42" s="35"/>
      <c r="IH42" s="35"/>
      <c r="II42" s="35"/>
      <c r="IJ42" s="35"/>
      <c r="IK42" s="35"/>
      <c r="IL42" s="35"/>
      <c r="IM42" s="35"/>
    </row>
    <row r="43" s="36" customFormat="true" ht="12.75" hidden="false" customHeight="false" outlineLevel="0" collapsed="false">
      <c r="A43" s="0"/>
      <c r="B43" s="0"/>
      <c r="C43" s="30" t="n">
        <v>8000</v>
      </c>
      <c r="D43" s="30" t="n">
        <v>8800</v>
      </c>
      <c r="E43" s="40" t="n">
        <f aca="false">E40-E41</f>
        <v>13.62251904</v>
      </c>
      <c r="F43" s="38" t="s">
        <v>29</v>
      </c>
      <c r="G43" s="30"/>
      <c r="H43" s="34" t="str">
        <f aca="false">IF($C43=H$5,$E43,"")</f>
        <v/>
      </c>
      <c r="I43" s="34" t="str">
        <f aca="false">IF($D43=H$5,$E43,"")</f>
        <v/>
      </c>
      <c r="J43" s="34" t="str">
        <f aca="false">IF($C43=J$5,$E43,"")</f>
        <v/>
      </c>
      <c r="K43" s="34" t="str">
        <f aca="false">IF($D43=J$5,$E43,"")</f>
        <v/>
      </c>
      <c r="L43" s="34" t="str">
        <f aca="false">IF($C43=L$5,$E43,"")</f>
        <v/>
      </c>
      <c r="M43" s="34" t="str">
        <f aca="false">IF($D43=L$5,$E43,"")</f>
        <v/>
      </c>
      <c r="N43" s="34" t="str">
        <f aca="false">IF($C43=N$5,$E43,"")</f>
        <v/>
      </c>
      <c r="O43" s="34" t="str">
        <f aca="false">IF($D43=N$5,$E43,"")</f>
        <v/>
      </c>
      <c r="P43" s="34" t="str">
        <f aca="false">IF($C43=P$5,$E43,"")</f>
        <v/>
      </c>
      <c r="Q43" s="34" t="str">
        <f aca="false">IF($D43=P$5,$E43,"")</f>
        <v/>
      </c>
      <c r="R43" s="34" t="str">
        <f aca="false">IF($C43=R$5,$E43,"")</f>
        <v/>
      </c>
      <c r="S43" s="34" t="str">
        <f aca="false">IF($D43=R$5,$E43,"")</f>
        <v/>
      </c>
      <c r="T43" s="34" t="str">
        <f aca="false">IF($C43=T$5,$E43,"")</f>
        <v/>
      </c>
      <c r="U43" s="34" t="str">
        <f aca="false">IF($D43=T$5,$E43,"")</f>
        <v/>
      </c>
      <c r="V43" s="34" t="str">
        <f aca="false">IF($C43=V$5,$E43,"")</f>
        <v/>
      </c>
      <c r="W43" s="34" t="str">
        <f aca="false">IF($D43=V$5,$E43,"")</f>
        <v/>
      </c>
      <c r="X43" s="34" t="str">
        <f aca="false">IF($C43=X$5,$E43,"")</f>
        <v/>
      </c>
      <c r="Y43" s="34" t="str">
        <f aca="false">IF($D43=X$5,$E43,"")</f>
        <v/>
      </c>
      <c r="Z43" s="34" t="str">
        <f aca="false">IF($C43=Z$5,$E43,"")</f>
        <v/>
      </c>
      <c r="AA43" s="34" t="str">
        <f aca="false">IF($D43=Z$5,$E43,"")</f>
        <v/>
      </c>
      <c r="AB43" s="34" t="str">
        <f aca="false">IF($C43=AB$5,$E43,"")</f>
        <v/>
      </c>
      <c r="AC43" s="34" t="str">
        <f aca="false">IF($D43=AB$5,$E43,"")</f>
        <v/>
      </c>
      <c r="AD43" s="34" t="n">
        <f aca="false">IF($C43=AD$5,$E43,0)</f>
        <v>13.62251904</v>
      </c>
      <c r="AE43" s="34" t="n">
        <f aca="false">IF($D43=AD$5,$E43,0)</f>
        <v>0</v>
      </c>
      <c r="AF43" s="34" t="n">
        <f aca="false">IF($C43=AF$5,$E43,0)</f>
        <v>0</v>
      </c>
      <c r="AG43" s="34" t="n">
        <f aca="false">IF($D43=AF$5,$E43,0)</f>
        <v>13.62251904</v>
      </c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  <c r="FM43" s="34"/>
      <c r="FN43" s="34"/>
      <c r="FO43" s="34"/>
      <c r="FP43" s="34"/>
      <c r="FQ43" s="34"/>
      <c r="FR43" s="34"/>
      <c r="FS43" s="34"/>
      <c r="FT43" s="34"/>
      <c r="FU43" s="34"/>
      <c r="FV43" s="34"/>
      <c r="FW43" s="34"/>
      <c r="FX43" s="34"/>
      <c r="FY43" s="34"/>
      <c r="FZ43" s="34"/>
      <c r="GA43" s="34"/>
      <c r="GB43" s="34"/>
      <c r="GC43" s="34"/>
      <c r="GD43" s="34"/>
      <c r="GE43" s="34"/>
      <c r="GF43" s="34"/>
      <c r="GG43" s="34"/>
      <c r="GH43" s="34"/>
      <c r="GI43" s="34"/>
      <c r="GJ43" s="34"/>
      <c r="GK43" s="34"/>
      <c r="GL43" s="34"/>
      <c r="GM43" s="34"/>
      <c r="GN43" s="34"/>
      <c r="GO43" s="34"/>
      <c r="GP43" s="34"/>
      <c r="GQ43" s="34"/>
      <c r="GR43" s="34"/>
      <c r="GS43" s="34"/>
      <c r="GT43" s="34"/>
      <c r="GU43" s="34"/>
      <c r="GV43" s="34"/>
      <c r="GW43" s="34"/>
      <c r="GX43" s="34"/>
      <c r="GY43" s="34"/>
      <c r="GZ43" s="34"/>
      <c r="HA43" s="34"/>
      <c r="HB43" s="34"/>
      <c r="HC43" s="34"/>
      <c r="HD43" s="34"/>
      <c r="HE43" s="34"/>
      <c r="HF43" s="34"/>
      <c r="HG43" s="34"/>
      <c r="HH43" s="34"/>
      <c r="HI43" s="34"/>
      <c r="HJ43" s="34"/>
      <c r="HK43" s="34"/>
      <c r="HL43" s="34"/>
      <c r="HM43" s="34"/>
      <c r="HN43" s="34"/>
      <c r="HO43" s="34"/>
      <c r="HP43" s="34"/>
      <c r="HQ43" s="34"/>
      <c r="HR43" s="34"/>
      <c r="HS43" s="34"/>
      <c r="HT43" s="34"/>
      <c r="HU43" s="34"/>
      <c r="HV43" s="34"/>
      <c r="HW43" s="34"/>
      <c r="HX43" s="34"/>
      <c r="HY43" s="34"/>
      <c r="HZ43" s="34"/>
      <c r="IA43" s="34"/>
      <c r="IB43" s="35"/>
      <c r="IC43" s="35"/>
      <c r="ID43" s="35"/>
      <c r="IE43" s="35"/>
      <c r="IF43" s="35"/>
      <c r="IG43" s="35"/>
      <c r="IH43" s="35"/>
      <c r="II43" s="35"/>
      <c r="IJ43" s="35"/>
      <c r="IK43" s="35"/>
      <c r="IL43" s="35"/>
      <c r="IM43" s="35"/>
    </row>
    <row r="44" s="36" customFormat="true" ht="12.75" hidden="false" customHeight="false" outlineLevel="0" collapsed="false">
      <c r="A44" s="0"/>
      <c r="B44" s="0"/>
      <c r="C44" s="30"/>
      <c r="D44" s="30"/>
      <c r="E44" s="42"/>
      <c r="F44" s="38"/>
      <c r="G44" s="30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  <c r="FO44" s="34"/>
      <c r="FP44" s="34"/>
      <c r="FQ44" s="34"/>
      <c r="FR44" s="34"/>
      <c r="FS44" s="34"/>
      <c r="FT44" s="34"/>
      <c r="FU44" s="34"/>
      <c r="FV44" s="34"/>
      <c r="FW44" s="34"/>
      <c r="FX44" s="34"/>
      <c r="FY44" s="34"/>
      <c r="FZ44" s="34"/>
      <c r="GA44" s="34"/>
      <c r="GB44" s="34"/>
      <c r="GC44" s="34"/>
      <c r="GD44" s="34"/>
      <c r="GE44" s="34"/>
      <c r="GF44" s="34"/>
      <c r="GG44" s="34"/>
      <c r="GH44" s="34"/>
      <c r="GI44" s="34"/>
      <c r="GJ44" s="34"/>
      <c r="GK44" s="34"/>
      <c r="GL44" s="34"/>
      <c r="GM44" s="34"/>
      <c r="GN44" s="34"/>
      <c r="GO44" s="34"/>
      <c r="GP44" s="34"/>
      <c r="GQ44" s="34"/>
      <c r="GR44" s="34"/>
      <c r="GS44" s="34"/>
      <c r="GT44" s="34"/>
      <c r="GU44" s="34"/>
      <c r="GV44" s="34"/>
      <c r="GW44" s="34"/>
      <c r="GX44" s="34"/>
      <c r="GY44" s="34"/>
      <c r="GZ44" s="34"/>
      <c r="HA44" s="34"/>
      <c r="HB44" s="34"/>
      <c r="HC44" s="34"/>
      <c r="HD44" s="34"/>
      <c r="HE44" s="34"/>
      <c r="HF44" s="34"/>
      <c r="HG44" s="34"/>
      <c r="HH44" s="34"/>
      <c r="HI44" s="34"/>
      <c r="HJ44" s="34"/>
      <c r="HK44" s="34"/>
      <c r="HL44" s="34"/>
      <c r="HM44" s="34"/>
      <c r="HN44" s="34"/>
      <c r="HO44" s="34"/>
      <c r="HP44" s="34"/>
      <c r="HQ44" s="34"/>
      <c r="HR44" s="34"/>
      <c r="HS44" s="34"/>
      <c r="HT44" s="34"/>
      <c r="HU44" s="34"/>
      <c r="HV44" s="34"/>
      <c r="HW44" s="34"/>
      <c r="HX44" s="34"/>
      <c r="HY44" s="34"/>
      <c r="HZ44" s="34"/>
      <c r="IA44" s="34"/>
      <c r="IB44" s="35"/>
      <c r="IC44" s="35"/>
      <c r="ID44" s="35"/>
      <c r="IE44" s="35"/>
      <c r="IF44" s="35"/>
      <c r="IG44" s="35"/>
      <c r="IH44" s="35"/>
      <c r="II44" s="35"/>
      <c r="IJ44" s="35"/>
      <c r="IK44" s="35"/>
      <c r="IL44" s="35"/>
      <c r="IM44" s="35"/>
      <c r="IN44" s="35"/>
      <c r="IO44" s="35"/>
      <c r="IP44" s="35"/>
      <c r="IQ44" s="35"/>
      <c r="IR44" s="35"/>
      <c r="IS44" s="35"/>
      <c r="IT44" s="35"/>
      <c r="IU44" s="35"/>
      <c r="IV44" s="35"/>
    </row>
    <row r="45" customFormat="false" ht="12.75" hidden="false" customHeight="false" outlineLevel="0" collapsed="false">
      <c r="C45" s="30"/>
      <c r="D45" s="30"/>
      <c r="E45" s="42"/>
      <c r="F45" s="32"/>
      <c r="G45" s="30"/>
      <c r="H45" s="43" t="n">
        <f aca="false">SUM(H32:H43)</f>
        <v>0</v>
      </c>
      <c r="I45" s="43" t="n">
        <f aca="false">SUM(I32:I43)</f>
        <v>0</v>
      </c>
      <c r="J45" s="43" t="n">
        <f aca="false">SUM(J32:J43)</f>
        <v>0</v>
      </c>
      <c r="K45" s="43" t="n">
        <f aca="false">SUM(K32:K43)</f>
        <v>0</v>
      </c>
      <c r="L45" s="43" t="n">
        <f aca="false">SUM(L32:L43)</f>
        <v>0</v>
      </c>
      <c r="M45" s="43" t="n">
        <f aca="false">SUM(M32:M43)</f>
        <v>16</v>
      </c>
      <c r="N45" s="43" t="n">
        <f aca="false">SUM(N32:N43)</f>
        <v>0</v>
      </c>
      <c r="O45" s="43" t="n">
        <f aca="false">SUM(O32:O43)</f>
        <v>0</v>
      </c>
      <c r="P45" s="43" t="n">
        <f aca="false">SUM(P32:P43)</f>
        <v>0</v>
      </c>
      <c r="Q45" s="43" t="n">
        <f aca="false">SUM(Q32:Q43)</f>
        <v>0</v>
      </c>
      <c r="R45" s="43" t="n">
        <f aca="false">SUM(R32:R43)</f>
        <v>36</v>
      </c>
      <c r="S45" s="43" t="n">
        <f aca="false">SUM(S32:S43)</f>
        <v>36</v>
      </c>
      <c r="T45" s="43" t="n">
        <f aca="false">SUM(T32:T43)</f>
        <v>36</v>
      </c>
      <c r="U45" s="43" t="n">
        <f aca="false">SUM(U32:U43)</f>
        <v>36</v>
      </c>
      <c r="V45" s="43" t="n">
        <f aca="false">SUM(V32:V43)</f>
        <v>68.352</v>
      </c>
      <c r="W45" s="43" t="n">
        <f aca="false">SUM(W32:W43)</f>
        <v>18.72948096</v>
      </c>
      <c r="X45" s="43" t="n">
        <f aca="false">SUM(X32:X43)</f>
        <v>0</v>
      </c>
      <c r="Y45" s="43" t="n">
        <f aca="false">SUM(Y32:Y43)</f>
        <v>20</v>
      </c>
      <c r="Z45" s="43" t="n">
        <f aca="false">SUM(Z32:Z43)</f>
        <v>18.72948096</v>
      </c>
      <c r="AA45" s="43" t="n">
        <f aca="false">SUM(AA32:AA43)</f>
        <v>18.72948096</v>
      </c>
      <c r="AB45" s="43" t="n">
        <f aca="false">SUM(AB32:AB43)</f>
        <v>68.352</v>
      </c>
      <c r="AC45" s="43" t="n">
        <f aca="false">SUM(AC32:AC43)</f>
        <v>68.352</v>
      </c>
      <c r="AD45" s="43" t="n">
        <f aca="false">SUM(AD32:AD43)</f>
        <v>56.9577216</v>
      </c>
      <c r="AE45" s="43" t="n">
        <f aca="false">SUM(AE32:AE43)</f>
        <v>56.9577216</v>
      </c>
      <c r="AF45" s="43" t="n">
        <f aca="false">SUM(AF32:AF43)</f>
        <v>0</v>
      </c>
      <c r="AG45" s="43" t="n">
        <f aca="false">SUM(AG32:AG43)</f>
        <v>13.62251904</v>
      </c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 t="n">
        <f aca="false">SUM(IA32:IA43)</f>
        <v>0</v>
      </c>
      <c r="IB45" s="44" t="n">
        <f aca="false">SUM(IB32:IB43)</f>
        <v>0</v>
      </c>
      <c r="IC45" s="44" t="n">
        <f aca="false">SUM(IC32:IC43)</f>
        <v>0</v>
      </c>
      <c r="ID45" s="44" t="n">
        <f aca="false">SUM(ID32:ID43)</f>
        <v>0</v>
      </c>
      <c r="IE45" s="44" t="n">
        <f aca="false">SUM(IE32:IE43)</f>
        <v>0</v>
      </c>
      <c r="IF45" s="44" t="n">
        <f aca="false">SUM(IF32:IF43)</f>
        <v>0</v>
      </c>
      <c r="IG45" s="44" t="n">
        <f aca="false">SUM(IG32:IG43)</f>
        <v>0</v>
      </c>
      <c r="IH45" s="44" t="n">
        <f aca="false">SUM(IH32:IH43)</f>
        <v>0</v>
      </c>
      <c r="II45" s="44" t="n">
        <f aca="false">SUM(II32:II43)</f>
        <v>0</v>
      </c>
      <c r="IJ45" s="44" t="n">
        <f aca="false">SUM(IJ32:IJ43)</f>
        <v>0</v>
      </c>
      <c r="IK45" s="44" t="n">
        <f aca="false">SUM(IK32:IK43)</f>
        <v>0</v>
      </c>
      <c r="IL45" s="44" t="n">
        <f aca="false">SUM(IL32:IL43)</f>
        <v>0</v>
      </c>
      <c r="IM45" s="44" t="n">
        <f aca="false">SUM(IM32:IM43)</f>
        <v>0</v>
      </c>
      <c r="IN45" s="44" t="n">
        <f aca="false">SUM(IN32:IN43)</f>
        <v>0</v>
      </c>
      <c r="IO45" s="44" t="n">
        <f aca="false">SUM(IO32:IO43)</f>
        <v>0</v>
      </c>
      <c r="IP45" s="44" t="n">
        <f aca="false">SUM(IP32:IP43)</f>
        <v>0</v>
      </c>
      <c r="IQ45" s="44" t="n">
        <f aca="false">SUM(IQ32:IQ43)</f>
        <v>0</v>
      </c>
      <c r="IR45" s="44" t="n">
        <f aca="false">SUM(IR32:IR43)</f>
        <v>0</v>
      </c>
      <c r="IS45" s="44" t="n">
        <f aca="false">SUM(IS32:IS43)</f>
        <v>0</v>
      </c>
      <c r="IT45" s="44" t="n">
        <f aca="false">SUM(IT32:IT43)</f>
        <v>0</v>
      </c>
      <c r="IU45" s="44" t="n">
        <f aca="false">SUM(IU32:IU43)</f>
        <v>0</v>
      </c>
      <c r="IV45" s="44" t="n">
        <f aca="false">SUM(IV32:IV43)</f>
        <v>0</v>
      </c>
    </row>
    <row r="46" customFormat="false" ht="12.75" hidden="false" customHeight="false" outlineLevel="0" collapsed="false">
      <c r="C46" s="30"/>
      <c r="D46" s="30"/>
      <c r="E46" s="42"/>
      <c r="F46" s="32"/>
      <c r="G46" s="30"/>
      <c r="H46" s="30" t="n">
        <f aca="false">H45+J45+L45+N45+P45+R45+T45+V45+X45+Z45+AB45+AD45+AF45</f>
        <v>284.39120256</v>
      </c>
      <c r="I46" s="30" t="n">
        <f aca="false">I45+K45+M45+O45+Q45+S45+U45+W45+Y45+AA45+AC45+AE45+AG45</f>
        <v>284.39120256</v>
      </c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  <c r="IV46" s="23"/>
    </row>
    <row r="47" s="36" customFormat="true" ht="26.25" hidden="false" customHeight="false" outlineLevel="0" collapsed="false">
      <c r="A47" s="29" t="s">
        <v>31</v>
      </c>
      <c r="B47" s="0"/>
      <c r="C47" s="30" t="n">
        <v>2000</v>
      </c>
      <c r="D47" s="30" t="n">
        <v>200</v>
      </c>
      <c r="E47" s="31" t="n">
        <v>16</v>
      </c>
      <c r="F47" s="38" t="s">
        <v>18</v>
      </c>
      <c r="G47" s="30"/>
      <c r="H47" s="34" t="str">
        <f aca="false">IF($C47=H$5,$E47,"")</f>
        <v/>
      </c>
      <c r="I47" s="34" t="str">
        <f aca="false">IF($D47=H$5,$E47,"")</f>
        <v/>
      </c>
      <c r="J47" s="34" t="str">
        <f aca="false">IF($C47=J$5,$E47,"")</f>
        <v/>
      </c>
      <c r="K47" s="34" t="str">
        <f aca="false">IF($D47=J$5,$E47,"")</f>
        <v/>
      </c>
      <c r="L47" s="34" t="str">
        <f aca="false">IF($C47=L$5,$E47,"")</f>
        <v/>
      </c>
      <c r="M47" s="34" t="n">
        <f aca="false">IF($D47=L$5,$E47,"")</f>
        <v>16</v>
      </c>
      <c r="N47" s="34" t="str">
        <f aca="false">IF($C47=N$5,$E47,"")</f>
        <v/>
      </c>
      <c r="O47" s="34" t="str">
        <f aca="false">IF($D47=N$5,$E47,"")</f>
        <v/>
      </c>
      <c r="P47" s="34" t="str">
        <f aca="false">IF($C47=P$5,$E47,"")</f>
        <v/>
      </c>
      <c r="Q47" s="34" t="str">
        <f aca="false">IF($D47=P$5,$E47,"")</f>
        <v/>
      </c>
      <c r="R47" s="34" t="n">
        <f aca="false">IF($C47=R$5,$E47,"")</f>
        <v>16</v>
      </c>
      <c r="S47" s="34" t="str">
        <f aca="false">IF($D47=R$5,$E47,"")</f>
        <v/>
      </c>
      <c r="T47" s="34" t="str">
        <f aca="false">IF($C47=T$5,$E47,"")</f>
        <v/>
      </c>
      <c r="U47" s="34" t="str">
        <f aca="false">IF($D47=T$5,$E47,"")</f>
        <v/>
      </c>
      <c r="V47" s="34" t="str">
        <f aca="false">IF($C47=V$5,$E47,"")</f>
        <v/>
      </c>
      <c r="W47" s="34" t="str">
        <f aca="false">IF($D47=V$5,$E47,"")</f>
        <v/>
      </c>
      <c r="X47" s="34" t="str">
        <f aca="false">IF($C47=X$5,$E47,"")</f>
        <v/>
      </c>
      <c r="Y47" s="34" t="str">
        <f aca="false">IF($D47=X$5,$E47,"")</f>
        <v/>
      </c>
      <c r="Z47" s="34" t="str">
        <f aca="false">IF($C47=Z$5,$E47,"")</f>
        <v/>
      </c>
      <c r="AA47" s="34" t="str">
        <f aca="false">IF($D47=Z$5,$E47,"")</f>
        <v/>
      </c>
      <c r="AB47" s="34" t="str">
        <f aca="false">IF($C47=AB$5,$E47,"")</f>
        <v/>
      </c>
      <c r="AC47" s="34" t="str">
        <f aca="false">IF($D47=AB$5,$E47,"")</f>
        <v/>
      </c>
      <c r="AD47" s="34" t="n">
        <f aca="false">IF($C47=AD$5,$E47,0)</f>
        <v>0</v>
      </c>
      <c r="AE47" s="34" t="n">
        <f aca="false">IF($D47=AD$5,$E47,0)</f>
        <v>0</v>
      </c>
      <c r="AF47" s="34" t="n">
        <f aca="false">IF($C47=AF$5,$E47,0)</f>
        <v>0</v>
      </c>
      <c r="AG47" s="34" t="n">
        <f aca="false">IF($D47=AF$5,$E47,0)</f>
        <v>0</v>
      </c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5"/>
      <c r="IC47" s="35"/>
      <c r="ID47" s="35"/>
      <c r="IE47" s="35"/>
      <c r="IF47" s="35"/>
      <c r="IG47" s="35"/>
      <c r="IH47" s="35"/>
      <c r="II47" s="35"/>
      <c r="IJ47" s="35"/>
      <c r="IK47" s="35"/>
      <c r="IL47" s="35"/>
      <c r="IM47" s="35"/>
    </row>
    <row r="48" s="36" customFormat="true" ht="25.5" hidden="false" customHeight="false" outlineLevel="0" collapsed="false">
      <c r="A48" s="0"/>
      <c r="B48" s="0"/>
      <c r="C48" s="30" t="n">
        <v>2000</v>
      </c>
      <c r="D48" s="30" t="n">
        <v>6000</v>
      </c>
      <c r="E48" s="31" t="n">
        <v>20</v>
      </c>
      <c r="F48" s="38" t="s">
        <v>19</v>
      </c>
      <c r="G48" s="30"/>
      <c r="H48" s="34" t="str">
        <f aca="false">IF($C48=H$5,$E48,"")</f>
        <v/>
      </c>
      <c r="I48" s="34" t="str">
        <f aca="false">IF($D48=H$5,$E48,"")</f>
        <v/>
      </c>
      <c r="J48" s="34" t="str">
        <f aca="false">IF($C48=J$5,$E48,"")</f>
        <v/>
      </c>
      <c r="K48" s="34" t="str">
        <f aca="false">IF($D48=J$5,$E48,"")</f>
        <v/>
      </c>
      <c r="L48" s="34" t="str">
        <f aca="false">IF($C48=L$5,$E48,"")</f>
        <v/>
      </c>
      <c r="M48" s="34" t="str">
        <f aca="false">IF($D48=L$5,$E48,"")</f>
        <v/>
      </c>
      <c r="N48" s="34" t="str">
        <f aca="false">IF($C48=N$5,$E48,"")</f>
        <v/>
      </c>
      <c r="O48" s="34" t="str">
        <f aca="false">IF($D48=N$5,$E48,"")</f>
        <v/>
      </c>
      <c r="P48" s="34" t="str">
        <f aca="false">IF($C48=P$5,$E48,"")</f>
        <v/>
      </c>
      <c r="Q48" s="34" t="str">
        <f aca="false">IF($D48=P$5,$E48,"")</f>
        <v/>
      </c>
      <c r="R48" s="34" t="n">
        <f aca="false">IF($C48=R$5,$E48,"")</f>
        <v>20</v>
      </c>
      <c r="S48" s="34" t="str">
        <f aca="false">IF($D48=R$5,$E48,"")</f>
        <v/>
      </c>
      <c r="T48" s="34" t="str">
        <f aca="false">IF($C48=T$5,$E48,"")</f>
        <v/>
      </c>
      <c r="U48" s="34" t="str">
        <f aca="false">IF($D48=T$5,$E48,"")</f>
        <v/>
      </c>
      <c r="V48" s="34" t="str">
        <f aca="false">IF($C48=V$5,$E48,"")</f>
        <v/>
      </c>
      <c r="W48" s="34" t="str">
        <f aca="false">IF($D48=V$5,$E48,"")</f>
        <v/>
      </c>
      <c r="X48" s="34" t="str">
        <f aca="false">IF($C48=X$5,$E48,"")</f>
        <v/>
      </c>
      <c r="Y48" s="34" t="n">
        <f aca="false">IF($D48=X$5,$E48,"")</f>
        <v>20</v>
      </c>
      <c r="Z48" s="34" t="str">
        <f aca="false">IF($C48=Z$5,$E48,"")</f>
        <v/>
      </c>
      <c r="AA48" s="34" t="str">
        <f aca="false">IF($D48=Z$5,$E48,"")</f>
        <v/>
      </c>
      <c r="AB48" s="34" t="str">
        <f aca="false">IF($C48=AB$5,$E48,"")</f>
        <v/>
      </c>
      <c r="AC48" s="34" t="str">
        <f aca="false">IF($D48=AB$5,$E48,"")</f>
        <v/>
      </c>
      <c r="AD48" s="34" t="n">
        <f aca="false">IF($C48=AD$5,$E48,0)</f>
        <v>0</v>
      </c>
      <c r="AE48" s="34" t="n">
        <f aca="false">IF($D48=AD$5,$E48,0)</f>
        <v>0</v>
      </c>
      <c r="AF48" s="34" t="n">
        <f aca="false">IF($C48=AF$5,$E48,0)</f>
        <v>0</v>
      </c>
      <c r="AG48" s="34" t="n">
        <f aca="false">IF($D48=AF$5,$E48,0)</f>
        <v>0</v>
      </c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  <c r="FN48" s="34"/>
      <c r="FO48" s="34"/>
      <c r="FP48" s="34"/>
      <c r="FQ48" s="34"/>
      <c r="FR48" s="34"/>
      <c r="FS48" s="34"/>
      <c r="FT48" s="34"/>
      <c r="FU48" s="34"/>
      <c r="FV48" s="34"/>
      <c r="FW48" s="34"/>
      <c r="FX48" s="34"/>
      <c r="FY48" s="34"/>
      <c r="FZ48" s="34"/>
      <c r="GA48" s="34"/>
      <c r="GB48" s="34"/>
      <c r="GC48" s="34"/>
      <c r="GD48" s="34"/>
      <c r="GE48" s="34"/>
      <c r="GF48" s="34"/>
      <c r="GG48" s="34"/>
      <c r="GH48" s="34"/>
      <c r="GI48" s="34"/>
      <c r="GJ48" s="34"/>
      <c r="GK48" s="34"/>
      <c r="GL48" s="34"/>
      <c r="GM48" s="34"/>
      <c r="GN48" s="34"/>
      <c r="GO48" s="34"/>
      <c r="GP48" s="34"/>
      <c r="GQ48" s="34"/>
      <c r="GR48" s="34"/>
      <c r="GS48" s="34"/>
      <c r="GT48" s="34"/>
      <c r="GU48" s="34"/>
      <c r="GV48" s="34"/>
      <c r="GW48" s="34"/>
      <c r="GX48" s="34"/>
      <c r="GY48" s="34"/>
      <c r="GZ48" s="34"/>
      <c r="HA48" s="34"/>
      <c r="HB48" s="34"/>
      <c r="HC48" s="34"/>
      <c r="HD48" s="34"/>
      <c r="HE48" s="34"/>
      <c r="HF48" s="34"/>
      <c r="HG48" s="34"/>
      <c r="HH48" s="34"/>
      <c r="HI48" s="34"/>
      <c r="HJ48" s="34"/>
      <c r="HK48" s="34"/>
      <c r="HL48" s="34"/>
      <c r="HM48" s="34"/>
      <c r="HN48" s="34"/>
      <c r="HO48" s="34"/>
      <c r="HP48" s="34"/>
      <c r="HQ48" s="34"/>
      <c r="HR48" s="34"/>
      <c r="HS48" s="34"/>
      <c r="HT48" s="34"/>
      <c r="HU48" s="34"/>
      <c r="HV48" s="34"/>
      <c r="HW48" s="34"/>
      <c r="HX48" s="34"/>
      <c r="HY48" s="34"/>
      <c r="HZ48" s="34"/>
      <c r="IA48" s="34"/>
      <c r="IB48" s="35"/>
      <c r="IC48" s="35"/>
      <c r="ID48" s="35"/>
      <c r="IE48" s="35"/>
      <c r="IF48" s="35"/>
      <c r="IG48" s="35"/>
      <c r="IH48" s="35"/>
      <c r="II48" s="35"/>
      <c r="IJ48" s="35"/>
      <c r="IK48" s="35"/>
      <c r="IL48" s="35"/>
      <c r="IM48" s="35"/>
    </row>
    <row r="49" s="36" customFormat="true" ht="38.25" hidden="false" customHeight="false" outlineLevel="0" collapsed="false">
      <c r="A49" s="0"/>
      <c r="B49" s="0"/>
      <c r="C49" s="30" t="n">
        <v>6000</v>
      </c>
      <c r="D49" s="30" t="n">
        <v>5100</v>
      </c>
      <c r="E49" s="31"/>
      <c r="F49" s="38" t="s">
        <v>32</v>
      </c>
      <c r="G49" s="2"/>
      <c r="H49" s="34" t="str">
        <f aca="false">IF($C49=H$5,$E49,"")</f>
        <v/>
      </c>
      <c r="I49" s="34" t="str">
        <f aca="false">IF($D49=H$5,$E49,"")</f>
        <v/>
      </c>
      <c r="J49" s="34" t="str">
        <f aca="false">IF($C49=J$5,$E49,"")</f>
        <v/>
      </c>
      <c r="K49" s="34" t="str">
        <f aca="false">IF($D49=J$5,$E49,"")</f>
        <v/>
      </c>
      <c r="L49" s="34" t="str">
        <f aca="false">IF($C49=L$5,$E49,"")</f>
        <v/>
      </c>
      <c r="M49" s="34" t="str">
        <f aca="false">IF($D49=L$5,$E49,"")</f>
        <v/>
      </c>
      <c r="N49" s="34" t="str">
        <f aca="false">IF($C49=N$5,$E49,"")</f>
        <v/>
      </c>
      <c r="O49" s="34" t="str">
        <f aca="false">IF($D49=N$5,$E49,"")</f>
        <v/>
      </c>
      <c r="P49" s="34" t="str">
        <f aca="false">IF($C49=P$5,$E49,"")</f>
        <v/>
      </c>
      <c r="Q49" s="34" t="str">
        <f aca="false">IF($D49=P$5,$E49,"")</f>
        <v/>
      </c>
      <c r="R49" s="34" t="str">
        <f aca="false">IF($C49=R$5,$E49,"")</f>
        <v/>
      </c>
      <c r="S49" s="34" t="str">
        <f aca="false">IF($D49=R$5,$E49,"")</f>
        <v/>
      </c>
      <c r="T49" s="34" t="str">
        <f aca="false">IF($C49=T$5,$E49,"")</f>
        <v/>
      </c>
      <c r="U49" s="34" t="str">
        <f aca="false">IF($D49=T$5,$E49,"")</f>
        <v/>
      </c>
      <c r="V49" s="34" t="str">
        <f aca="false">IF($C49=V$5,$E49,"")</f>
        <v/>
      </c>
      <c r="W49" s="34" t="n">
        <f aca="false">IF($D49=V$5,$E49,"")</f>
        <v>0</v>
      </c>
      <c r="X49" s="34" t="n">
        <f aca="false">IF($C49=X$5,$E49,"")</f>
        <v>0</v>
      </c>
      <c r="Y49" s="34" t="str">
        <f aca="false">IF($D49=X$5,$E49,"")</f>
        <v/>
      </c>
      <c r="Z49" s="34" t="str">
        <f aca="false">IF($C49=Z$5,$E49,"")</f>
        <v/>
      </c>
      <c r="AA49" s="34" t="str">
        <f aca="false">IF($D49=Z$5,$E49,"")</f>
        <v/>
      </c>
      <c r="AB49" s="34" t="str">
        <f aca="false">IF($C49=AB$5,$E49,"")</f>
        <v/>
      </c>
      <c r="AC49" s="34" t="str">
        <f aca="false">IF($D49=AB$5,$E49,"")</f>
        <v/>
      </c>
      <c r="AD49" s="34" t="n">
        <f aca="false">IF($C49=AD$5,$E49,0)</f>
        <v>0</v>
      </c>
      <c r="AE49" s="34" t="n">
        <f aca="false">IF($D49=AD$5,$E49,0)</f>
        <v>0</v>
      </c>
      <c r="AF49" s="34" t="n">
        <f aca="false">IF($C49=AF$5,$E49,0)</f>
        <v>0</v>
      </c>
      <c r="AG49" s="34" t="n">
        <f aca="false">IF($D49=AF$5,$E49,0)</f>
        <v>0</v>
      </c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  <c r="FM49" s="34"/>
      <c r="FN49" s="34"/>
      <c r="FO49" s="34"/>
      <c r="FP49" s="34"/>
      <c r="FQ49" s="34"/>
      <c r="FR49" s="34"/>
      <c r="FS49" s="34"/>
      <c r="FT49" s="34"/>
      <c r="FU49" s="34"/>
      <c r="FV49" s="34"/>
      <c r="FW49" s="34"/>
      <c r="FX49" s="34"/>
      <c r="FY49" s="34"/>
      <c r="FZ49" s="34"/>
      <c r="GA49" s="34"/>
      <c r="GB49" s="34"/>
      <c r="GC49" s="34"/>
      <c r="GD49" s="34"/>
      <c r="GE49" s="34"/>
      <c r="GF49" s="34"/>
      <c r="GG49" s="34"/>
      <c r="GH49" s="34"/>
      <c r="GI49" s="34"/>
      <c r="GJ49" s="34"/>
      <c r="GK49" s="34"/>
      <c r="GL49" s="34"/>
      <c r="GM49" s="34"/>
      <c r="GN49" s="34"/>
      <c r="GO49" s="34"/>
      <c r="GP49" s="34"/>
      <c r="GQ49" s="34"/>
      <c r="GR49" s="34"/>
      <c r="GS49" s="34"/>
      <c r="GT49" s="34"/>
      <c r="GU49" s="34"/>
      <c r="GV49" s="34"/>
      <c r="GW49" s="34"/>
      <c r="GX49" s="34"/>
      <c r="GY49" s="34"/>
      <c r="GZ49" s="34"/>
      <c r="HA49" s="34"/>
      <c r="HB49" s="34"/>
      <c r="HC49" s="34"/>
      <c r="HD49" s="34"/>
      <c r="HE49" s="34"/>
      <c r="HF49" s="34"/>
      <c r="HG49" s="34"/>
      <c r="HH49" s="34"/>
      <c r="HI49" s="34"/>
      <c r="HJ49" s="34"/>
      <c r="HK49" s="34"/>
      <c r="HL49" s="34"/>
      <c r="HM49" s="34"/>
      <c r="HN49" s="34"/>
      <c r="HO49" s="34"/>
      <c r="HP49" s="34"/>
      <c r="HQ49" s="34"/>
      <c r="HR49" s="34"/>
      <c r="HS49" s="34"/>
      <c r="HT49" s="34"/>
      <c r="HU49" s="34"/>
      <c r="HV49" s="34"/>
      <c r="HW49" s="34"/>
      <c r="HX49" s="34"/>
      <c r="HY49" s="34"/>
      <c r="HZ49" s="34"/>
      <c r="IA49" s="34"/>
      <c r="IB49" s="35"/>
      <c r="IC49" s="35"/>
      <c r="ID49" s="35"/>
      <c r="IE49" s="35"/>
      <c r="IF49" s="35"/>
      <c r="IG49" s="35"/>
      <c r="IH49" s="35"/>
      <c r="II49" s="35"/>
      <c r="IJ49" s="35"/>
      <c r="IK49" s="35"/>
      <c r="IL49" s="35"/>
      <c r="IM49" s="35"/>
    </row>
    <row r="50" s="36" customFormat="true" ht="12.75" hidden="false" customHeight="false" outlineLevel="0" collapsed="false">
      <c r="A50" s="0"/>
      <c r="B50" s="0"/>
      <c r="C50" s="30" t="n">
        <v>7600</v>
      </c>
      <c r="D50" s="30" t="n">
        <v>8000</v>
      </c>
      <c r="E50" s="37" t="n">
        <f aca="false">E52-E51</f>
        <v>56.9577216</v>
      </c>
      <c r="F50" s="38" t="s">
        <v>20</v>
      </c>
      <c r="G50" s="0"/>
      <c r="H50" s="34" t="str">
        <f aca="false">IF($C50=H$5,$E50,"")</f>
        <v/>
      </c>
      <c r="I50" s="34" t="str">
        <f aca="false">IF($D50=H$5,$E50,"")</f>
        <v/>
      </c>
      <c r="J50" s="34" t="str">
        <f aca="false">IF($C50=J$5,$E50,"")</f>
        <v/>
      </c>
      <c r="K50" s="34" t="str">
        <f aca="false">IF($D50=J$5,$E50,"")</f>
        <v/>
      </c>
      <c r="L50" s="34" t="str">
        <f aca="false">IF($C50=L$5,$E50,"")</f>
        <v/>
      </c>
      <c r="M50" s="34" t="str">
        <f aca="false">IF($D50=L$5,$E50,"")</f>
        <v/>
      </c>
      <c r="N50" s="34" t="str">
        <f aca="false">IF($C50=N$5,$E50,"")</f>
        <v/>
      </c>
      <c r="O50" s="34" t="str">
        <f aca="false">IF($D50=N$5,$E50,"")</f>
        <v/>
      </c>
      <c r="P50" s="34" t="str">
        <f aca="false">IF($C50=P$5,$E50,"")</f>
        <v/>
      </c>
      <c r="Q50" s="34" t="str">
        <f aca="false">IF($D50=P$5,$E50,"")</f>
        <v/>
      </c>
      <c r="R50" s="34" t="str">
        <f aca="false">IF($C50=R$5,$E50,"")</f>
        <v/>
      </c>
      <c r="S50" s="34" t="str">
        <f aca="false">IF($D50=R$5,$E50,"")</f>
        <v/>
      </c>
      <c r="T50" s="34" t="str">
        <f aca="false">IF($C50=T$5,$E50,"")</f>
        <v/>
      </c>
      <c r="U50" s="34" t="str">
        <f aca="false">IF($D50=T$5,$E50,"")</f>
        <v/>
      </c>
      <c r="V50" s="34" t="str">
        <f aca="false">IF($C50=V$5,$E50,"")</f>
        <v/>
      </c>
      <c r="W50" s="34" t="str">
        <f aca="false">IF($D50=V$5,$E50,"")</f>
        <v/>
      </c>
      <c r="X50" s="34" t="str">
        <f aca="false">IF($C50=X$5,$E50,"")</f>
        <v/>
      </c>
      <c r="Y50" s="34" t="str">
        <f aca="false">IF($D50=X$5,$E50,"")</f>
        <v/>
      </c>
      <c r="Z50" s="34" t="str">
        <f aca="false">IF($C50=Z$5,$E50,"")</f>
        <v/>
      </c>
      <c r="AA50" s="34" t="str">
        <f aca="false">IF($D50=Z$5,$E50,"")</f>
        <v/>
      </c>
      <c r="AB50" s="34" t="n">
        <f aca="false">IF($C50=AB$5,$E50,"")</f>
        <v>56.9577216</v>
      </c>
      <c r="AC50" s="34" t="str">
        <f aca="false">IF($D50=AB$5,$E50,"")</f>
        <v/>
      </c>
      <c r="AD50" s="34" t="n">
        <f aca="false">IF($C50=AD$5,$E50,0)</f>
        <v>0</v>
      </c>
      <c r="AE50" s="34" t="n">
        <f aca="false">IF($D50=AD$5,$E50,0)</f>
        <v>56.9577216</v>
      </c>
      <c r="AF50" s="34" t="n">
        <f aca="false">IF($C50=AF$5,$E50,0)</f>
        <v>0</v>
      </c>
      <c r="AG50" s="34" t="n">
        <f aca="false">IF($D50=AF$5,$E50,0)</f>
        <v>0</v>
      </c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34"/>
      <c r="HG50" s="34"/>
      <c r="HH50" s="34"/>
      <c r="HI50" s="34"/>
      <c r="HJ50" s="34"/>
      <c r="HK50" s="34"/>
      <c r="HL50" s="34"/>
      <c r="HM50" s="34"/>
      <c r="HN50" s="34"/>
      <c r="HO50" s="34"/>
      <c r="HP50" s="34"/>
      <c r="HQ50" s="34"/>
      <c r="HR50" s="34"/>
      <c r="HS50" s="34"/>
      <c r="HT50" s="34"/>
      <c r="HU50" s="34"/>
      <c r="HV50" s="34"/>
      <c r="HW50" s="34"/>
      <c r="HX50" s="34"/>
      <c r="HY50" s="34"/>
      <c r="HZ50" s="34"/>
      <c r="IA50" s="34"/>
      <c r="IB50" s="35"/>
      <c r="IC50" s="35"/>
      <c r="ID50" s="35"/>
      <c r="IE50" s="35"/>
      <c r="IF50" s="35"/>
      <c r="IG50" s="35"/>
      <c r="IH50" s="35"/>
      <c r="II50" s="35"/>
      <c r="IJ50" s="35"/>
      <c r="IK50" s="35"/>
      <c r="IL50" s="35"/>
      <c r="IM50" s="35"/>
    </row>
    <row r="51" s="36" customFormat="true" ht="12.75" hidden="false" customHeight="false" outlineLevel="0" collapsed="false">
      <c r="A51" s="0"/>
      <c r="B51" s="0"/>
      <c r="C51" s="30" t="n">
        <v>7600</v>
      </c>
      <c r="D51" s="30" t="n">
        <v>6800</v>
      </c>
      <c r="E51" s="39" t="n">
        <f aca="false">E52*0.1667</f>
        <v>11.3942784</v>
      </c>
      <c r="F51" s="38" t="s">
        <v>21</v>
      </c>
      <c r="G51" s="30"/>
      <c r="H51" s="34" t="str">
        <f aca="false">IF($C51=H$5,$E51,"")</f>
        <v/>
      </c>
      <c r="I51" s="34" t="str">
        <f aca="false">IF($D51=H$5,$E51,"")</f>
        <v/>
      </c>
      <c r="J51" s="34" t="str">
        <f aca="false">IF($C51=J$5,$E51,"")</f>
        <v/>
      </c>
      <c r="K51" s="34" t="str">
        <f aca="false">IF($D51=J$5,$E51,"")</f>
        <v/>
      </c>
      <c r="L51" s="34" t="str">
        <f aca="false">IF($C51=L$5,$E51,"")</f>
        <v/>
      </c>
      <c r="M51" s="34" t="str">
        <f aca="false">IF($D51=L$5,$E51,"")</f>
        <v/>
      </c>
      <c r="N51" s="34" t="str">
        <f aca="false">IF($C51=N$5,$E51,"")</f>
        <v/>
      </c>
      <c r="O51" s="34" t="str">
        <f aca="false">IF($D51=N$5,$E51,"")</f>
        <v/>
      </c>
      <c r="P51" s="34" t="str">
        <f aca="false">IF($C51=P$5,$E51,"")</f>
        <v/>
      </c>
      <c r="Q51" s="34" t="str">
        <f aca="false">IF($D51=P$5,$E51,"")</f>
        <v/>
      </c>
      <c r="R51" s="34" t="str">
        <f aca="false">IF($C51=R$5,$E51,"")</f>
        <v/>
      </c>
      <c r="S51" s="34" t="str">
        <f aca="false">IF($D51=R$5,$E51,"")</f>
        <v/>
      </c>
      <c r="T51" s="34" t="str">
        <f aca="false">IF($C51=T$5,$E51,"")</f>
        <v/>
      </c>
      <c r="U51" s="34" t="str">
        <f aca="false">IF($D51=T$5,$E51,"")</f>
        <v/>
      </c>
      <c r="V51" s="34" t="str">
        <f aca="false">IF($C51=V$5,$E51,"")</f>
        <v/>
      </c>
      <c r="W51" s="34" t="str">
        <f aca="false">IF($D51=V$5,$E51,"")</f>
        <v/>
      </c>
      <c r="X51" s="34" t="str">
        <f aca="false">IF($C51=X$5,$E51,"")</f>
        <v/>
      </c>
      <c r="Y51" s="34" t="str">
        <f aca="false">IF($D51=X$5,$E51,"")</f>
        <v/>
      </c>
      <c r="Z51" s="34" t="str">
        <f aca="false">IF($C51=Z$5,$E51,"")</f>
        <v/>
      </c>
      <c r="AA51" s="34" t="n">
        <f aca="false">IF($D51=Z$5,$E51,"")</f>
        <v>11.3942784</v>
      </c>
      <c r="AB51" s="34" t="n">
        <f aca="false">IF($C51=AB$5,$E51,"")</f>
        <v>11.3942784</v>
      </c>
      <c r="AC51" s="34" t="str">
        <f aca="false">IF($D51=AB$5,$E51,"")</f>
        <v/>
      </c>
      <c r="AD51" s="34" t="n">
        <f aca="false">IF($C51=AD$5,$E51,0)</f>
        <v>0</v>
      </c>
      <c r="AE51" s="34" t="n">
        <f aca="false">IF($D51=AD$5,$E51,0)</f>
        <v>0</v>
      </c>
      <c r="AF51" s="34" t="n">
        <f aca="false">IF($C51=AF$5,$E51,0)</f>
        <v>0</v>
      </c>
      <c r="AG51" s="34" t="n">
        <f aca="false">IF($D51=AF$5,$E51,0)</f>
        <v>0</v>
      </c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  <c r="FN51" s="34"/>
      <c r="FO51" s="34"/>
      <c r="FP51" s="34"/>
      <c r="FQ51" s="34"/>
      <c r="FR51" s="34"/>
      <c r="FS51" s="34"/>
      <c r="FT51" s="34"/>
      <c r="FU51" s="34"/>
      <c r="FV51" s="34"/>
      <c r="FW51" s="34"/>
      <c r="FX51" s="34"/>
      <c r="FY51" s="34"/>
      <c r="FZ51" s="34"/>
      <c r="GA51" s="34"/>
      <c r="GB51" s="34"/>
      <c r="GC51" s="34"/>
      <c r="GD51" s="34"/>
      <c r="GE51" s="34"/>
      <c r="GF51" s="34"/>
      <c r="GG51" s="34"/>
      <c r="GH51" s="34"/>
      <c r="GI51" s="34"/>
      <c r="GJ51" s="34"/>
      <c r="GK51" s="34"/>
      <c r="GL51" s="34"/>
      <c r="GM51" s="34"/>
      <c r="GN51" s="34"/>
      <c r="GO51" s="34"/>
      <c r="GP51" s="34"/>
      <c r="GQ51" s="34"/>
      <c r="GR51" s="34"/>
      <c r="GS51" s="34"/>
      <c r="GT51" s="34"/>
      <c r="GU51" s="34"/>
      <c r="GV51" s="34"/>
      <c r="GW51" s="34"/>
      <c r="GX51" s="34"/>
      <c r="GY51" s="34"/>
      <c r="GZ51" s="34"/>
      <c r="HA51" s="34"/>
      <c r="HB51" s="34"/>
      <c r="HC51" s="34"/>
      <c r="HD51" s="34"/>
      <c r="HE51" s="34"/>
      <c r="HF51" s="34"/>
      <c r="HG51" s="34"/>
      <c r="HH51" s="34"/>
      <c r="HI51" s="34"/>
      <c r="HJ51" s="34"/>
      <c r="HK51" s="34"/>
      <c r="HL51" s="34"/>
      <c r="HM51" s="34"/>
      <c r="HN51" s="34"/>
      <c r="HO51" s="34"/>
      <c r="HP51" s="34"/>
      <c r="HQ51" s="34"/>
      <c r="HR51" s="34"/>
      <c r="HS51" s="34"/>
      <c r="HT51" s="34"/>
      <c r="HU51" s="34"/>
      <c r="HV51" s="34"/>
      <c r="HW51" s="34"/>
      <c r="HX51" s="34"/>
      <c r="HY51" s="34"/>
      <c r="HZ51" s="34"/>
      <c r="IA51" s="34"/>
      <c r="IB51" s="35"/>
      <c r="IC51" s="35"/>
      <c r="ID51" s="35"/>
      <c r="IE51" s="35"/>
      <c r="IF51" s="35"/>
      <c r="IG51" s="35"/>
      <c r="IH51" s="35"/>
      <c r="II51" s="35"/>
      <c r="IJ51" s="35"/>
      <c r="IK51" s="35"/>
      <c r="IL51" s="35"/>
      <c r="IM51" s="35"/>
    </row>
    <row r="52" s="36" customFormat="true" ht="12.75" hidden="false" customHeight="false" outlineLevel="0" collapsed="false">
      <c r="A52" s="0"/>
      <c r="B52" s="0"/>
      <c r="C52" s="30" t="n">
        <v>5100</v>
      </c>
      <c r="D52" s="30" t="n">
        <v>7600</v>
      </c>
      <c r="E52" s="39" t="n">
        <v>68.352</v>
      </c>
      <c r="F52" s="38" t="s">
        <v>22</v>
      </c>
      <c r="G52" s="30"/>
      <c r="H52" s="34" t="str">
        <f aca="false">IF($C52=H$5,$E52,"")</f>
        <v/>
      </c>
      <c r="I52" s="34" t="str">
        <f aca="false">IF($D52=H$5,$E52,"")</f>
        <v/>
      </c>
      <c r="J52" s="34" t="str">
        <f aca="false">IF($C52=J$5,$E52,"")</f>
        <v/>
      </c>
      <c r="K52" s="34" t="str">
        <f aca="false">IF($D52=J$5,$E52,"")</f>
        <v/>
      </c>
      <c r="L52" s="34" t="str">
        <f aca="false">IF($C52=L$5,$E52,"")</f>
        <v/>
      </c>
      <c r="M52" s="34" t="str">
        <f aca="false">IF($D52=L$5,$E52,"")</f>
        <v/>
      </c>
      <c r="N52" s="34" t="str">
        <f aca="false">IF($C52=N$5,$E52,"")</f>
        <v/>
      </c>
      <c r="O52" s="34" t="str">
        <f aca="false">IF($D52=N$5,$E52,"")</f>
        <v/>
      </c>
      <c r="P52" s="34" t="str">
        <f aca="false">IF($C52=P$5,$E52,"")</f>
        <v/>
      </c>
      <c r="Q52" s="34" t="str">
        <f aca="false">IF($D52=P$5,$E52,"")</f>
        <v/>
      </c>
      <c r="R52" s="34" t="str">
        <f aca="false">IF($C52=R$5,$E52,"")</f>
        <v/>
      </c>
      <c r="S52" s="34" t="str">
        <f aca="false">IF($D52=R$5,$E52,"")</f>
        <v/>
      </c>
      <c r="T52" s="34" t="str">
        <f aca="false">IF($C52=T$5,$E52,"")</f>
        <v/>
      </c>
      <c r="U52" s="34" t="str">
        <f aca="false">IF($D52=T$5,$E52,"")</f>
        <v/>
      </c>
      <c r="V52" s="34" t="n">
        <f aca="false">IF($C52=V$5,$E52,"")</f>
        <v>68.352</v>
      </c>
      <c r="W52" s="34" t="str">
        <f aca="false">IF($D52=V$5,$E52,"")</f>
        <v/>
      </c>
      <c r="X52" s="34" t="str">
        <f aca="false">IF($C52=X$5,$E52,"")</f>
        <v/>
      </c>
      <c r="Y52" s="34" t="str">
        <f aca="false">IF($D52=X$5,$E52,"")</f>
        <v/>
      </c>
      <c r="Z52" s="34" t="str">
        <f aca="false">IF($C52=Z$5,$E52,"")</f>
        <v/>
      </c>
      <c r="AA52" s="34" t="str">
        <f aca="false">IF($D52=Z$5,$E52,"")</f>
        <v/>
      </c>
      <c r="AB52" s="34" t="str">
        <f aca="false">IF($C52=AB$5,$E52,"")</f>
        <v/>
      </c>
      <c r="AC52" s="34" t="n">
        <f aca="false">IF($D52=AB$5,$E52,"")</f>
        <v>68.352</v>
      </c>
      <c r="AD52" s="34" t="n">
        <f aca="false">IF($C52=AD$5,$E52,0)</f>
        <v>0</v>
      </c>
      <c r="AE52" s="34" t="n">
        <f aca="false">IF($D52=AD$5,$E52,0)</f>
        <v>0</v>
      </c>
      <c r="AF52" s="34" t="n">
        <f aca="false">IF($C52=AF$5,$E52,0)</f>
        <v>0</v>
      </c>
      <c r="AG52" s="34" t="n">
        <f aca="false">IF($D52=AF$5,$E52,0)</f>
        <v>0</v>
      </c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  <c r="FO52" s="34"/>
      <c r="FP52" s="34"/>
      <c r="FQ52" s="34"/>
      <c r="FR52" s="34"/>
      <c r="FS52" s="34"/>
      <c r="FT52" s="34"/>
      <c r="FU52" s="34"/>
      <c r="FV52" s="34"/>
      <c r="FW52" s="34"/>
      <c r="FX52" s="34"/>
      <c r="FY52" s="34"/>
      <c r="FZ52" s="34"/>
      <c r="GA52" s="34"/>
      <c r="GB52" s="34"/>
      <c r="GC52" s="34"/>
      <c r="GD52" s="34"/>
      <c r="GE52" s="34"/>
      <c r="GF52" s="34"/>
      <c r="GG52" s="34"/>
      <c r="GH52" s="34"/>
      <c r="GI52" s="34"/>
      <c r="GJ52" s="34"/>
      <c r="GK52" s="34"/>
      <c r="GL52" s="34"/>
      <c r="GM52" s="34"/>
      <c r="GN52" s="34"/>
      <c r="GO52" s="34"/>
      <c r="GP52" s="34"/>
      <c r="GQ52" s="34"/>
      <c r="GR52" s="34"/>
      <c r="GS52" s="34"/>
      <c r="GT52" s="34"/>
      <c r="GU52" s="34"/>
      <c r="GV52" s="34"/>
      <c r="GW52" s="34"/>
      <c r="GX52" s="34"/>
      <c r="GY52" s="34"/>
      <c r="GZ52" s="34"/>
      <c r="HA52" s="34"/>
      <c r="HB52" s="34"/>
      <c r="HC52" s="34"/>
      <c r="HD52" s="34"/>
      <c r="HE52" s="34"/>
      <c r="HF52" s="34"/>
      <c r="HG52" s="34"/>
      <c r="HH52" s="34"/>
      <c r="HI52" s="34"/>
      <c r="HJ52" s="34"/>
      <c r="HK52" s="34"/>
      <c r="HL52" s="34"/>
      <c r="HM52" s="34"/>
      <c r="HN52" s="34"/>
      <c r="HO52" s="34"/>
      <c r="HP52" s="34"/>
      <c r="HQ52" s="34"/>
      <c r="HR52" s="34"/>
      <c r="HS52" s="34"/>
      <c r="HT52" s="34"/>
      <c r="HU52" s="34"/>
      <c r="HV52" s="34"/>
      <c r="HW52" s="34"/>
      <c r="HX52" s="34"/>
      <c r="HY52" s="34"/>
      <c r="HZ52" s="34"/>
      <c r="IA52" s="34"/>
      <c r="IB52" s="35"/>
      <c r="IC52" s="35"/>
      <c r="ID52" s="35"/>
      <c r="IE52" s="35"/>
      <c r="IF52" s="35"/>
      <c r="IG52" s="35"/>
      <c r="IH52" s="35"/>
      <c r="II52" s="35"/>
      <c r="IJ52" s="35"/>
      <c r="IK52" s="35"/>
      <c r="IL52" s="35"/>
      <c r="IM52" s="35"/>
    </row>
    <row r="53" s="36" customFormat="true" ht="12.75" hidden="false" customHeight="false" outlineLevel="0" collapsed="false">
      <c r="A53" s="0"/>
      <c r="B53" s="0"/>
      <c r="C53" s="30" t="n">
        <v>6800</v>
      </c>
      <c r="D53" s="30" t="n">
        <v>5100</v>
      </c>
      <c r="E53" s="37" t="n">
        <f aca="false">E51</f>
        <v>11.3942784</v>
      </c>
      <c r="F53" s="38" t="s">
        <v>23</v>
      </c>
      <c r="G53" s="30"/>
      <c r="H53" s="34" t="str">
        <f aca="false">IF($C53=H$5,$E53,"")</f>
        <v/>
      </c>
      <c r="I53" s="34" t="str">
        <f aca="false">IF($D53=H$5,$E53,"")</f>
        <v/>
      </c>
      <c r="J53" s="34" t="str">
        <f aca="false">IF($C53=J$5,$E53,"")</f>
        <v/>
      </c>
      <c r="K53" s="34" t="str">
        <f aca="false">IF($D53=J$5,$E53,"")</f>
        <v/>
      </c>
      <c r="L53" s="34" t="str">
        <f aca="false">IF($C53=L$5,$E53,"")</f>
        <v/>
      </c>
      <c r="M53" s="34" t="str">
        <f aca="false">IF($D53=L$5,$E53,"")</f>
        <v/>
      </c>
      <c r="N53" s="34" t="str">
        <f aca="false">IF($C53=N$5,$E53,"")</f>
        <v/>
      </c>
      <c r="O53" s="34" t="str">
        <f aca="false">IF($D53=N$5,$E53,"")</f>
        <v/>
      </c>
      <c r="P53" s="34" t="str">
        <f aca="false">IF($C53=P$5,$E53,"")</f>
        <v/>
      </c>
      <c r="Q53" s="34" t="str">
        <f aca="false">IF($D53=P$5,$E53,"")</f>
        <v/>
      </c>
      <c r="R53" s="34" t="str">
        <f aca="false">IF($C53=R$5,$E53,"")</f>
        <v/>
      </c>
      <c r="S53" s="34" t="str">
        <f aca="false">IF($D53=R$5,$E53,"")</f>
        <v/>
      </c>
      <c r="T53" s="34" t="str">
        <f aca="false">IF($C53=T$5,$E53,"")</f>
        <v/>
      </c>
      <c r="U53" s="34" t="str">
        <f aca="false">IF($D53=T$5,$E53,"")</f>
        <v/>
      </c>
      <c r="V53" s="34" t="str">
        <f aca="false">IF($C53=V$5,$E53,"")</f>
        <v/>
      </c>
      <c r="W53" s="34" t="n">
        <f aca="false">IF($D53=V$5,$E53,"")</f>
        <v>11.3942784</v>
      </c>
      <c r="X53" s="34" t="str">
        <f aca="false">IF($C53=X$5,$E53,"")</f>
        <v/>
      </c>
      <c r="Y53" s="34" t="str">
        <f aca="false">IF($D53=X$5,$E53,"")</f>
        <v/>
      </c>
      <c r="Z53" s="34" t="n">
        <f aca="false">IF($C53=Z$5,$E53,"")</f>
        <v>11.3942784</v>
      </c>
      <c r="AA53" s="34" t="str">
        <f aca="false">IF($D53=Z$5,$E53,"")</f>
        <v/>
      </c>
      <c r="AB53" s="34" t="str">
        <f aca="false">IF($C53=AB$5,$E53,"")</f>
        <v/>
      </c>
      <c r="AC53" s="34" t="str">
        <f aca="false">IF($D53=AB$5,$E53,"")</f>
        <v/>
      </c>
      <c r="AD53" s="34" t="n">
        <f aca="false">IF($C53=AD$5,$E53,0)</f>
        <v>0</v>
      </c>
      <c r="AE53" s="34" t="n">
        <f aca="false">IF($D53=AD$5,$E53,0)</f>
        <v>0</v>
      </c>
      <c r="AF53" s="34" t="n">
        <f aca="false">IF($C53=AF$5,$E53,0)</f>
        <v>0</v>
      </c>
      <c r="AG53" s="34" t="n">
        <f aca="false">IF($D53=AF$5,$E53,0)</f>
        <v>0</v>
      </c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/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/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  <c r="FM53" s="34"/>
      <c r="FN53" s="34"/>
      <c r="FO53" s="34"/>
      <c r="FP53" s="34"/>
      <c r="FQ53" s="34"/>
      <c r="FR53" s="34"/>
      <c r="FS53" s="34"/>
      <c r="FT53" s="34"/>
      <c r="FU53" s="34"/>
      <c r="FV53" s="34"/>
      <c r="FW53" s="34"/>
      <c r="FX53" s="34"/>
      <c r="FY53" s="34"/>
      <c r="FZ53" s="34"/>
      <c r="GA53" s="34"/>
      <c r="GB53" s="34"/>
      <c r="GC53" s="34"/>
      <c r="GD53" s="34"/>
      <c r="GE53" s="34"/>
      <c r="GF53" s="34"/>
      <c r="GG53" s="34"/>
      <c r="GH53" s="34"/>
      <c r="GI53" s="34"/>
      <c r="GJ53" s="34"/>
      <c r="GK53" s="34"/>
      <c r="GL53" s="34"/>
      <c r="GM53" s="34"/>
      <c r="GN53" s="34"/>
      <c r="GO53" s="34"/>
      <c r="GP53" s="34"/>
      <c r="GQ53" s="34"/>
      <c r="GR53" s="34"/>
      <c r="GS53" s="34"/>
      <c r="GT53" s="34"/>
      <c r="GU53" s="34"/>
      <c r="GV53" s="34"/>
      <c r="GW53" s="34"/>
      <c r="GX53" s="34"/>
      <c r="GY53" s="34"/>
      <c r="GZ53" s="34"/>
      <c r="HA53" s="34"/>
      <c r="HB53" s="34"/>
      <c r="HC53" s="34"/>
      <c r="HD53" s="34"/>
      <c r="HE53" s="34"/>
      <c r="HF53" s="34"/>
      <c r="HG53" s="34"/>
      <c r="HH53" s="34"/>
      <c r="HI53" s="34"/>
      <c r="HJ53" s="34"/>
      <c r="HK53" s="34"/>
      <c r="HL53" s="34"/>
      <c r="HM53" s="34"/>
      <c r="HN53" s="34"/>
      <c r="HO53" s="34"/>
      <c r="HP53" s="34"/>
      <c r="HQ53" s="34"/>
      <c r="HR53" s="34"/>
      <c r="HS53" s="34"/>
      <c r="HT53" s="34"/>
      <c r="HU53" s="34"/>
      <c r="HV53" s="34"/>
      <c r="HW53" s="34"/>
      <c r="HX53" s="34"/>
      <c r="HY53" s="34"/>
      <c r="HZ53" s="34"/>
      <c r="IA53" s="34"/>
      <c r="IB53" s="35"/>
      <c r="IC53" s="35"/>
      <c r="ID53" s="35"/>
      <c r="IE53" s="35"/>
      <c r="IF53" s="35"/>
      <c r="IG53" s="35"/>
      <c r="IH53" s="35"/>
      <c r="II53" s="35"/>
      <c r="IJ53" s="35"/>
      <c r="IK53" s="35"/>
      <c r="IL53" s="35"/>
      <c r="IM53" s="35"/>
    </row>
    <row r="54" s="36" customFormat="true" ht="12.75" hidden="false" customHeight="false" outlineLevel="0" collapsed="false">
      <c r="A54" s="0"/>
      <c r="B54" s="0"/>
      <c r="C54" s="30" t="n">
        <v>4600</v>
      </c>
      <c r="D54" s="30" t="n">
        <v>2000</v>
      </c>
      <c r="E54" s="39" t="n">
        <f aca="false">E47+E48</f>
        <v>36</v>
      </c>
      <c r="F54" s="38" t="s">
        <v>24</v>
      </c>
      <c r="G54" s="30"/>
      <c r="H54" s="34" t="str">
        <f aca="false">IF($C54=H$5,$E54,"")</f>
        <v/>
      </c>
      <c r="I54" s="34" t="str">
        <f aca="false">IF($D54=H$5,$E54,"")</f>
        <v/>
      </c>
      <c r="J54" s="34" t="str">
        <f aca="false">IF($C54=J$5,$E54,"")</f>
        <v/>
      </c>
      <c r="K54" s="34" t="str">
        <f aca="false">IF($D54=J$5,$E54,"")</f>
        <v/>
      </c>
      <c r="L54" s="34" t="str">
        <f aca="false">IF($C54=L$5,$E54,"")</f>
        <v/>
      </c>
      <c r="M54" s="34" t="str">
        <f aca="false">IF($D54=L$5,$E54,"")</f>
        <v/>
      </c>
      <c r="N54" s="34" t="str">
        <f aca="false">IF($C54=N$5,$E54,"")</f>
        <v/>
      </c>
      <c r="O54" s="34" t="str">
        <f aca="false">IF($D54=N$5,$E54,"")</f>
        <v/>
      </c>
      <c r="P54" s="34" t="str">
        <f aca="false">IF($C54=P$5,$E54,"")</f>
        <v/>
      </c>
      <c r="Q54" s="34" t="str">
        <f aca="false">IF($D54=P$5,$E54,"")</f>
        <v/>
      </c>
      <c r="R54" s="34" t="str">
        <f aca="false">IF($C54=R$5,$E54,"")</f>
        <v/>
      </c>
      <c r="S54" s="34" t="n">
        <f aca="false">IF($D54=R$5,$E54,"")</f>
        <v>36</v>
      </c>
      <c r="T54" s="34" t="n">
        <f aca="false">IF($C54=T$5,$E54,"")</f>
        <v>36</v>
      </c>
      <c r="U54" s="34" t="str">
        <f aca="false">IF($D54=T$5,$E54,"")</f>
        <v/>
      </c>
      <c r="V54" s="34" t="str">
        <f aca="false">IF($C54=V$5,$E54,"")</f>
        <v/>
      </c>
      <c r="W54" s="34" t="str">
        <f aca="false">IF($D54=V$5,$E54,"")</f>
        <v/>
      </c>
      <c r="X54" s="34" t="str">
        <f aca="false">IF($C54=X$5,$E54,"")</f>
        <v/>
      </c>
      <c r="Y54" s="34" t="str">
        <f aca="false">IF($D54=X$5,$E54,"")</f>
        <v/>
      </c>
      <c r="Z54" s="34" t="str">
        <f aca="false">IF($C54=Z$5,$E54,"")</f>
        <v/>
      </c>
      <c r="AA54" s="34" t="str">
        <f aca="false">IF($D54=Z$5,$E54,"")</f>
        <v/>
      </c>
      <c r="AB54" s="34" t="str">
        <f aca="false">IF($C54=AB$5,$E54,"")</f>
        <v/>
      </c>
      <c r="AC54" s="34" t="str">
        <f aca="false">IF($D54=AB$5,$E54,"")</f>
        <v/>
      </c>
      <c r="AD54" s="34" t="n">
        <f aca="false">IF($C54=AD$5,$E54,0)</f>
        <v>0</v>
      </c>
      <c r="AE54" s="34" t="n">
        <f aca="false">IF($D54=AD$5,$E54,0)</f>
        <v>0</v>
      </c>
      <c r="AF54" s="34" t="n">
        <f aca="false">IF($C54=AF$5,$E54,0)</f>
        <v>0</v>
      </c>
      <c r="AG54" s="34" t="n">
        <f aca="false">IF($D54=AF$5,$E54,0)</f>
        <v>0</v>
      </c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  <c r="FN54" s="34"/>
      <c r="FO54" s="34"/>
      <c r="FP54" s="34"/>
      <c r="FQ54" s="34"/>
      <c r="FR54" s="34"/>
      <c r="FS54" s="34"/>
      <c r="FT54" s="34"/>
      <c r="FU54" s="34"/>
      <c r="FV54" s="34"/>
      <c r="FW54" s="34"/>
      <c r="FX54" s="34"/>
      <c r="FY54" s="34"/>
      <c r="FZ54" s="34"/>
      <c r="GA54" s="34"/>
      <c r="GB54" s="34"/>
      <c r="GC54" s="34"/>
      <c r="GD54" s="34"/>
      <c r="GE54" s="34"/>
      <c r="GF54" s="34"/>
      <c r="GG54" s="34"/>
      <c r="GH54" s="34"/>
      <c r="GI54" s="34"/>
      <c r="GJ54" s="34"/>
      <c r="GK54" s="34"/>
      <c r="GL54" s="34"/>
      <c r="GM54" s="34"/>
      <c r="GN54" s="34"/>
      <c r="GO54" s="34"/>
      <c r="GP54" s="34"/>
      <c r="GQ54" s="34"/>
      <c r="GR54" s="34"/>
      <c r="GS54" s="34"/>
      <c r="GT54" s="34"/>
      <c r="GU54" s="34"/>
      <c r="GV54" s="34"/>
      <c r="GW54" s="34"/>
      <c r="GX54" s="34"/>
      <c r="GY54" s="34"/>
      <c r="GZ54" s="34"/>
      <c r="HA54" s="34"/>
      <c r="HB54" s="34"/>
      <c r="HC54" s="34"/>
      <c r="HD54" s="34"/>
      <c r="HE54" s="34"/>
      <c r="HF54" s="34"/>
      <c r="HG54" s="34"/>
      <c r="HH54" s="34"/>
      <c r="HI54" s="34"/>
      <c r="HJ54" s="34"/>
      <c r="HK54" s="34"/>
      <c r="HL54" s="34"/>
      <c r="HM54" s="34"/>
      <c r="HN54" s="34"/>
      <c r="HO54" s="34"/>
      <c r="HP54" s="34"/>
      <c r="HQ54" s="34"/>
      <c r="HR54" s="34"/>
      <c r="HS54" s="34"/>
      <c r="HT54" s="34"/>
      <c r="HU54" s="34"/>
      <c r="HV54" s="34"/>
      <c r="HW54" s="34"/>
      <c r="HX54" s="34"/>
      <c r="HY54" s="34"/>
      <c r="HZ54" s="34"/>
      <c r="IA54" s="34"/>
      <c r="IB54" s="35"/>
      <c r="IC54" s="35"/>
      <c r="ID54" s="35"/>
      <c r="IE54" s="35"/>
      <c r="IF54" s="35"/>
      <c r="IG54" s="35"/>
      <c r="IH54" s="35"/>
      <c r="II54" s="35"/>
      <c r="IJ54" s="35"/>
      <c r="IK54" s="35"/>
      <c r="IL54" s="35"/>
      <c r="IM54" s="35"/>
    </row>
    <row r="55" s="36" customFormat="true" ht="25.5" hidden="false" customHeight="false" outlineLevel="0" collapsed="false">
      <c r="A55" s="0"/>
      <c r="B55" s="0"/>
      <c r="C55" s="30" t="n">
        <v>8000</v>
      </c>
      <c r="D55" s="30" t="n">
        <v>4600</v>
      </c>
      <c r="E55" s="39" t="n">
        <v>36</v>
      </c>
      <c r="F55" s="38" t="s">
        <v>25</v>
      </c>
      <c r="G55" s="30"/>
      <c r="H55" s="34" t="str">
        <f aca="false">IF($C55=H$5,$E55,"")</f>
        <v/>
      </c>
      <c r="I55" s="34" t="str">
        <f aca="false">IF($D55=H$5,$E55,"")</f>
        <v/>
      </c>
      <c r="J55" s="34" t="str">
        <f aca="false">IF($C55=J$5,$E55,"")</f>
        <v/>
      </c>
      <c r="K55" s="34" t="str">
        <f aca="false">IF($D55=J$5,$E55,"")</f>
        <v/>
      </c>
      <c r="L55" s="34" t="str">
        <f aca="false">IF($C55=L$5,$E55,"")</f>
        <v/>
      </c>
      <c r="M55" s="34" t="str">
        <f aca="false">IF($D55=L$5,$E55,"")</f>
        <v/>
      </c>
      <c r="N55" s="34" t="str">
        <f aca="false">IF($C55=N$5,$E55,"")</f>
        <v/>
      </c>
      <c r="O55" s="34" t="str">
        <f aca="false">IF($D55=N$5,$E55,"")</f>
        <v/>
      </c>
      <c r="P55" s="34" t="str">
        <f aca="false">IF($C55=P$5,$E55,"")</f>
        <v/>
      </c>
      <c r="Q55" s="34" t="str">
        <f aca="false">IF($D55=P$5,$E55,"")</f>
        <v/>
      </c>
      <c r="R55" s="34" t="str">
        <f aca="false">IF($C55=R$5,$E55,"")</f>
        <v/>
      </c>
      <c r="S55" s="34" t="str">
        <f aca="false">IF($D55=R$5,$E55,"")</f>
        <v/>
      </c>
      <c r="T55" s="34" t="str">
        <f aca="false">IF($C55=T$5,$E55,"")</f>
        <v/>
      </c>
      <c r="U55" s="34" t="n">
        <f aca="false">IF($D55=T$5,$E55,"")</f>
        <v>36</v>
      </c>
      <c r="V55" s="34" t="str">
        <f aca="false">IF($C55=V$5,$E55,"")</f>
        <v/>
      </c>
      <c r="W55" s="34" t="str">
        <f aca="false">IF($D55=V$5,$E55,"")</f>
        <v/>
      </c>
      <c r="X55" s="34" t="str">
        <f aca="false">IF($C55=X$5,$E55,"")</f>
        <v/>
      </c>
      <c r="Y55" s="34" t="str">
        <f aca="false">IF($D55=X$5,$E55,"")</f>
        <v/>
      </c>
      <c r="Z55" s="34" t="str">
        <f aca="false">IF($C55=Z$5,$E55,"")</f>
        <v/>
      </c>
      <c r="AA55" s="34" t="str">
        <f aca="false">IF($D55=Z$5,$E55,"")</f>
        <v/>
      </c>
      <c r="AB55" s="34" t="str">
        <f aca="false">IF($C55=AB$5,$E55,"")</f>
        <v/>
      </c>
      <c r="AC55" s="34" t="str">
        <f aca="false">IF($D55=AB$5,$E55,"")</f>
        <v/>
      </c>
      <c r="AD55" s="34" t="n">
        <f aca="false">IF($C55=AD$5,$E55,0)</f>
        <v>36</v>
      </c>
      <c r="AE55" s="34" t="n">
        <f aca="false">IF($D55=AD$5,$E55,0)</f>
        <v>0</v>
      </c>
      <c r="AF55" s="34" t="n">
        <f aca="false">IF($C55=AF$5,$E55,0)</f>
        <v>0</v>
      </c>
      <c r="AG55" s="34" t="n">
        <f aca="false">IF($D55=AF$5,$E55,0)</f>
        <v>0</v>
      </c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  <c r="FN55" s="34"/>
      <c r="FO55" s="34"/>
      <c r="FP55" s="34"/>
      <c r="FQ55" s="34"/>
      <c r="FR55" s="34"/>
      <c r="FS55" s="34"/>
      <c r="FT55" s="34"/>
      <c r="FU55" s="34"/>
      <c r="FV55" s="34"/>
      <c r="FW55" s="34"/>
      <c r="FX55" s="34"/>
      <c r="FY55" s="34"/>
      <c r="FZ55" s="34"/>
      <c r="GA55" s="34"/>
      <c r="GB55" s="34"/>
      <c r="GC55" s="34"/>
      <c r="GD55" s="34"/>
      <c r="GE55" s="34"/>
      <c r="GF55" s="34"/>
      <c r="GG55" s="34"/>
      <c r="GH55" s="34"/>
      <c r="GI55" s="34"/>
      <c r="GJ55" s="34"/>
      <c r="GK55" s="34"/>
      <c r="GL55" s="34"/>
      <c r="GM55" s="34"/>
      <c r="GN55" s="34"/>
      <c r="GO55" s="34"/>
      <c r="GP55" s="34"/>
      <c r="GQ55" s="34"/>
      <c r="GR55" s="34"/>
      <c r="GS55" s="34"/>
      <c r="GT55" s="34"/>
      <c r="GU55" s="34"/>
      <c r="GV55" s="34"/>
      <c r="GW55" s="34"/>
      <c r="GX55" s="34"/>
      <c r="GY55" s="34"/>
      <c r="GZ55" s="34"/>
      <c r="HA55" s="34"/>
      <c r="HB55" s="34"/>
      <c r="HC55" s="34"/>
      <c r="HD55" s="34"/>
      <c r="HE55" s="34"/>
      <c r="HF55" s="34"/>
      <c r="HG55" s="34"/>
      <c r="HH55" s="34"/>
      <c r="HI55" s="34"/>
      <c r="HJ55" s="34"/>
      <c r="HK55" s="34"/>
      <c r="HL55" s="34"/>
      <c r="HM55" s="34"/>
      <c r="HN55" s="34"/>
      <c r="HO55" s="34"/>
      <c r="HP55" s="34"/>
      <c r="HQ55" s="34"/>
      <c r="HR55" s="34"/>
      <c r="HS55" s="34"/>
      <c r="HT55" s="34"/>
      <c r="HU55" s="34"/>
      <c r="HV55" s="34"/>
      <c r="HW55" s="34"/>
      <c r="HX55" s="34"/>
      <c r="HY55" s="34"/>
      <c r="HZ55" s="34"/>
      <c r="IA55" s="34"/>
      <c r="IB55" s="35"/>
      <c r="IC55" s="35"/>
      <c r="ID55" s="35"/>
      <c r="IE55" s="35"/>
      <c r="IF55" s="35"/>
      <c r="IG55" s="35"/>
      <c r="IH55" s="35"/>
      <c r="II55" s="35"/>
      <c r="IJ55" s="35"/>
      <c r="IK55" s="35"/>
      <c r="IL55" s="35"/>
      <c r="IM55" s="35"/>
    </row>
    <row r="56" s="36" customFormat="true" ht="12.75" hidden="false" customHeight="false" outlineLevel="0" collapsed="false">
      <c r="A56" s="0"/>
      <c r="B56" s="0"/>
      <c r="C56" s="30"/>
      <c r="D56" s="30"/>
      <c r="E56" s="39" t="n">
        <f aca="false">E50-E54</f>
        <v>20.9577216</v>
      </c>
      <c r="F56" s="38" t="s">
        <v>26</v>
      </c>
      <c r="G56" s="30"/>
      <c r="H56" s="34" t="str">
        <f aca="false">IF($C56=H$5,$E56,"")</f>
        <v/>
      </c>
      <c r="I56" s="34" t="str">
        <f aca="false">IF($D56=H$5,$E56,"")</f>
        <v/>
      </c>
      <c r="J56" s="34" t="str">
        <f aca="false">IF($C56=J$5,$E56,"")</f>
        <v/>
      </c>
      <c r="K56" s="34" t="str">
        <f aca="false">IF($D56=J$5,$E56,"")</f>
        <v/>
      </c>
      <c r="L56" s="34" t="str">
        <f aca="false">IF($C56=L$5,$E56,"")</f>
        <v/>
      </c>
      <c r="M56" s="34" t="str">
        <f aca="false">IF($D56=L$5,$E56,"")</f>
        <v/>
      </c>
      <c r="N56" s="34" t="str">
        <f aca="false">IF($C56=N$5,$E56,"")</f>
        <v/>
      </c>
      <c r="O56" s="34" t="str">
        <f aca="false">IF($D56=N$5,$E56,"")</f>
        <v/>
      </c>
      <c r="P56" s="34" t="str">
        <f aca="false">IF($C56=P$5,$E56,"")</f>
        <v/>
      </c>
      <c r="Q56" s="34" t="str">
        <f aca="false">IF($D56=P$5,$E56,"")</f>
        <v/>
      </c>
      <c r="R56" s="34" t="str">
        <f aca="false">IF($C56=R$5,$E56,"")</f>
        <v/>
      </c>
      <c r="S56" s="34" t="str">
        <f aca="false">IF($D56=R$5,$E56,"")</f>
        <v/>
      </c>
      <c r="T56" s="34" t="str">
        <f aca="false">IF($C56=T$5,$E56,"")</f>
        <v/>
      </c>
      <c r="U56" s="34" t="str">
        <f aca="false">IF($D56=T$5,$E56,"")</f>
        <v/>
      </c>
      <c r="V56" s="34" t="str">
        <f aca="false">IF($C56=V$5,$E56,"")</f>
        <v/>
      </c>
      <c r="W56" s="34" t="str">
        <f aca="false">IF($D56=V$5,$E56,"")</f>
        <v/>
      </c>
      <c r="X56" s="34" t="str">
        <f aca="false">IF($C56=X$5,$E56,"")</f>
        <v/>
      </c>
      <c r="Y56" s="34" t="str">
        <f aca="false">IF($D56=X$5,$E56,"")</f>
        <v/>
      </c>
      <c r="Z56" s="34" t="str">
        <f aca="false">IF($C56=Z$5,$E56,"")</f>
        <v/>
      </c>
      <c r="AA56" s="34" t="str">
        <f aca="false">IF($D56=Z$5,$E56,"")</f>
        <v/>
      </c>
      <c r="AB56" s="34" t="str">
        <f aca="false">IF($C56=AB$5,$E56,"")</f>
        <v/>
      </c>
      <c r="AC56" s="34" t="str">
        <f aca="false">IF($D56=AB$5,$E56,"")</f>
        <v/>
      </c>
      <c r="AD56" s="34" t="n">
        <f aca="false">IF($C56=AD$5,$E56,0)</f>
        <v>0</v>
      </c>
      <c r="AE56" s="34" t="n">
        <f aca="false">IF($D56=AD$5,$E56,0)</f>
        <v>0</v>
      </c>
      <c r="AF56" s="34" t="n">
        <f aca="false">IF($C56=AF$5,$E56,0)</f>
        <v>0</v>
      </c>
      <c r="AG56" s="34" t="n">
        <f aca="false">IF($D56=AF$5,$E56,0)</f>
        <v>0</v>
      </c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/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/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  <c r="FM56" s="34"/>
      <c r="FN56" s="34"/>
      <c r="FO56" s="34"/>
      <c r="FP56" s="34"/>
      <c r="FQ56" s="34"/>
      <c r="FR56" s="34"/>
      <c r="FS56" s="34"/>
      <c r="FT56" s="34"/>
      <c r="FU56" s="34"/>
      <c r="FV56" s="34"/>
      <c r="FW56" s="34"/>
      <c r="FX56" s="34"/>
      <c r="FY56" s="34"/>
      <c r="FZ56" s="34"/>
      <c r="GA56" s="34"/>
      <c r="GB56" s="34"/>
      <c r="GC56" s="34"/>
      <c r="GD56" s="34"/>
      <c r="GE56" s="34"/>
      <c r="GF56" s="34"/>
      <c r="GG56" s="34"/>
      <c r="GH56" s="34"/>
      <c r="GI56" s="34"/>
      <c r="GJ56" s="34"/>
      <c r="GK56" s="34"/>
      <c r="GL56" s="34"/>
      <c r="GM56" s="34"/>
      <c r="GN56" s="34"/>
      <c r="GO56" s="34"/>
      <c r="GP56" s="34"/>
      <c r="GQ56" s="34"/>
      <c r="GR56" s="34"/>
      <c r="GS56" s="34"/>
      <c r="GT56" s="34"/>
      <c r="GU56" s="34"/>
      <c r="GV56" s="34"/>
      <c r="GW56" s="34"/>
      <c r="GX56" s="34"/>
      <c r="GY56" s="34"/>
      <c r="GZ56" s="34"/>
      <c r="HA56" s="34"/>
      <c r="HB56" s="34"/>
      <c r="HC56" s="34"/>
      <c r="HD56" s="34"/>
      <c r="HE56" s="34"/>
      <c r="HF56" s="34"/>
      <c r="HG56" s="34"/>
      <c r="HH56" s="34"/>
      <c r="HI56" s="34"/>
      <c r="HJ56" s="34"/>
      <c r="HK56" s="34"/>
      <c r="HL56" s="34"/>
      <c r="HM56" s="34"/>
      <c r="HN56" s="34"/>
      <c r="HO56" s="34"/>
      <c r="HP56" s="34"/>
      <c r="HQ56" s="34"/>
      <c r="HR56" s="34"/>
      <c r="HS56" s="34"/>
      <c r="HT56" s="34"/>
      <c r="HU56" s="34"/>
      <c r="HV56" s="34"/>
      <c r="HW56" s="34"/>
      <c r="HX56" s="34"/>
      <c r="HY56" s="34"/>
      <c r="HZ56" s="34"/>
      <c r="IA56" s="34"/>
      <c r="IB56" s="35"/>
      <c r="IC56" s="35"/>
      <c r="ID56" s="35"/>
      <c r="IE56" s="35"/>
      <c r="IF56" s="35"/>
      <c r="IG56" s="35"/>
      <c r="IH56" s="35"/>
      <c r="II56" s="35"/>
      <c r="IJ56" s="35"/>
      <c r="IK56" s="35"/>
      <c r="IL56" s="35"/>
      <c r="IM56" s="35"/>
    </row>
    <row r="57" s="36" customFormat="true" ht="12.75" hidden="false" customHeight="false" outlineLevel="0" collapsed="false">
      <c r="A57" s="0"/>
      <c r="B57" s="0"/>
      <c r="C57" s="30" t="n">
        <v>8000</v>
      </c>
      <c r="D57" s="30" t="n">
        <v>6800</v>
      </c>
      <c r="E57" s="39" t="n">
        <f aca="false">0.35*E56</f>
        <v>7.33520256</v>
      </c>
      <c r="F57" s="38" t="s">
        <v>27</v>
      </c>
      <c r="G57" s="30"/>
      <c r="H57" s="34" t="str">
        <f aca="false">IF($C57=H$5,$E57,"")</f>
        <v/>
      </c>
      <c r="I57" s="34" t="str">
        <f aca="false">IF($D57=H$5,$E57,"")</f>
        <v/>
      </c>
      <c r="J57" s="34" t="str">
        <f aca="false">IF($C57=J$5,$E57,"")</f>
        <v/>
      </c>
      <c r="K57" s="34" t="str">
        <f aca="false">IF($D57=J$5,$E57,"")</f>
        <v/>
      </c>
      <c r="L57" s="34" t="str">
        <f aca="false">IF($C57=L$5,$E57,"")</f>
        <v/>
      </c>
      <c r="M57" s="34" t="str">
        <f aca="false">IF($D57=L$5,$E57,"")</f>
        <v/>
      </c>
      <c r="N57" s="34" t="str">
        <f aca="false">IF($C57=N$5,$E57,"")</f>
        <v/>
      </c>
      <c r="O57" s="34" t="str">
        <f aca="false">IF($D57=N$5,$E57,"")</f>
        <v/>
      </c>
      <c r="P57" s="34" t="str">
        <f aca="false">IF($C57=P$5,$E57,"")</f>
        <v/>
      </c>
      <c r="Q57" s="34" t="str">
        <f aca="false">IF($D57=P$5,$E57,"")</f>
        <v/>
      </c>
      <c r="R57" s="34" t="str">
        <f aca="false">IF($C57=R$5,$E57,"")</f>
        <v/>
      </c>
      <c r="S57" s="34" t="str">
        <f aca="false">IF($D57=R$5,$E57,"")</f>
        <v/>
      </c>
      <c r="T57" s="34" t="str">
        <f aca="false">IF($C57=T$5,$E57,"")</f>
        <v/>
      </c>
      <c r="U57" s="34" t="str">
        <f aca="false">IF($D57=T$5,$E57,"")</f>
        <v/>
      </c>
      <c r="V57" s="34" t="str">
        <f aca="false">IF($C57=V$5,$E57,"")</f>
        <v/>
      </c>
      <c r="W57" s="34" t="str">
        <f aca="false">IF($D57=V$5,$E57,"")</f>
        <v/>
      </c>
      <c r="X57" s="34" t="str">
        <f aca="false">IF($C57=X$5,$E57,"")</f>
        <v/>
      </c>
      <c r="Y57" s="34" t="str">
        <f aca="false">IF($D57=X$5,$E57,"")</f>
        <v/>
      </c>
      <c r="Z57" s="34" t="str">
        <f aca="false">IF($C57=Z$5,$E57,"")</f>
        <v/>
      </c>
      <c r="AA57" s="34" t="n">
        <f aca="false">IF($D57=Z$5,$E57,"")</f>
        <v>7.33520256</v>
      </c>
      <c r="AB57" s="34" t="str">
        <f aca="false">IF($C57=AB$5,$E57,"")</f>
        <v/>
      </c>
      <c r="AC57" s="34" t="str">
        <f aca="false">IF($D57=AB$5,$E57,"")</f>
        <v/>
      </c>
      <c r="AD57" s="34" t="n">
        <f aca="false">IF($C57=AD$5,$E57,0)</f>
        <v>7.33520256</v>
      </c>
      <c r="AE57" s="34" t="n">
        <f aca="false">IF($D57=AD$5,$E57,0)</f>
        <v>0</v>
      </c>
      <c r="AF57" s="34" t="n">
        <f aca="false">IF($C57=AF$5,$E57,0)</f>
        <v>0</v>
      </c>
      <c r="AG57" s="34" t="n">
        <f aca="false">IF($D57=AF$5,$E57,0)</f>
        <v>0</v>
      </c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/>
      <c r="DK57" s="34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4"/>
      <c r="DY57" s="34"/>
      <c r="DZ57" s="34"/>
      <c r="EA57" s="34"/>
      <c r="EB57" s="34"/>
      <c r="EC57" s="34"/>
      <c r="ED57" s="34"/>
      <c r="EE57" s="34"/>
      <c r="EF57" s="34"/>
      <c r="EG57" s="34"/>
      <c r="EH57" s="34"/>
      <c r="EI57" s="34"/>
      <c r="EJ57" s="34"/>
      <c r="EK57" s="34"/>
      <c r="EL57" s="34"/>
      <c r="EM57" s="34"/>
      <c r="EN57" s="34"/>
      <c r="EO57" s="34"/>
      <c r="EP57" s="34"/>
      <c r="EQ57" s="34"/>
      <c r="ER57" s="34"/>
      <c r="ES57" s="34"/>
      <c r="ET57" s="34"/>
      <c r="EU57" s="34"/>
      <c r="EV57" s="34"/>
      <c r="EW57" s="34"/>
      <c r="EX57" s="34"/>
      <c r="EY57" s="34"/>
      <c r="EZ57" s="34"/>
      <c r="FA57" s="34"/>
      <c r="FB57" s="34"/>
      <c r="FC57" s="34"/>
      <c r="FD57" s="34"/>
      <c r="FE57" s="34"/>
      <c r="FF57" s="34"/>
      <c r="FG57" s="34"/>
      <c r="FH57" s="34"/>
      <c r="FI57" s="34"/>
      <c r="FJ57" s="34"/>
      <c r="FK57" s="34"/>
      <c r="FL57" s="34"/>
      <c r="FM57" s="34"/>
      <c r="FN57" s="34"/>
      <c r="FO57" s="34"/>
      <c r="FP57" s="34"/>
      <c r="FQ57" s="34"/>
      <c r="FR57" s="34"/>
      <c r="FS57" s="34"/>
      <c r="FT57" s="34"/>
      <c r="FU57" s="34"/>
      <c r="FV57" s="34"/>
      <c r="FW57" s="34"/>
      <c r="FX57" s="34"/>
      <c r="FY57" s="34"/>
      <c r="FZ57" s="34"/>
      <c r="GA57" s="34"/>
      <c r="GB57" s="34"/>
      <c r="GC57" s="34"/>
      <c r="GD57" s="34"/>
      <c r="GE57" s="34"/>
      <c r="GF57" s="34"/>
      <c r="GG57" s="34"/>
      <c r="GH57" s="34"/>
      <c r="GI57" s="34"/>
      <c r="GJ57" s="34"/>
      <c r="GK57" s="34"/>
      <c r="GL57" s="34"/>
      <c r="GM57" s="34"/>
      <c r="GN57" s="34"/>
      <c r="GO57" s="34"/>
      <c r="GP57" s="34"/>
      <c r="GQ57" s="34"/>
      <c r="GR57" s="34"/>
      <c r="GS57" s="34"/>
      <c r="GT57" s="34"/>
      <c r="GU57" s="34"/>
      <c r="GV57" s="34"/>
      <c r="GW57" s="34"/>
      <c r="GX57" s="34"/>
      <c r="GY57" s="34"/>
      <c r="GZ57" s="34"/>
      <c r="HA57" s="34"/>
      <c r="HB57" s="34"/>
      <c r="HC57" s="34"/>
      <c r="HD57" s="34"/>
      <c r="HE57" s="34"/>
      <c r="HF57" s="34"/>
      <c r="HG57" s="34"/>
      <c r="HH57" s="34"/>
      <c r="HI57" s="34"/>
      <c r="HJ57" s="34"/>
      <c r="HK57" s="34"/>
      <c r="HL57" s="34"/>
      <c r="HM57" s="34"/>
      <c r="HN57" s="34"/>
      <c r="HO57" s="34"/>
      <c r="HP57" s="34"/>
      <c r="HQ57" s="34"/>
      <c r="HR57" s="34"/>
      <c r="HS57" s="34"/>
      <c r="HT57" s="34"/>
      <c r="HU57" s="34"/>
      <c r="HV57" s="34"/>
      <c r="HW57" s="34"/>
      <c r="HX57" s="34"/>
      <c r="HY57" s="34"/>
      <c r="HZ57" s="34"/>
      <c r="IA57" s="34"/>
      <c r="IB57" s="35"/>
      <c r="IC57" s="35"/>
      <c r="ID57" s="35"/>
      <c r="IE57" s="35"/>
      <c r="IF57" s="35"/>
      <c r="IG57" s="35"/>
      <c r="IH57" s="35"/>
      <c r="II57" s="35"/>
      <c r="IJ57" s="35"/>
      <c r="IK57" s="35"/>
      <c r="IL57" s="35"/>
      <c r="IM57" s="35"/>
    </row>
    <row r="58" s="36" customFormat="true" ht="12.75" hidden="false" customHeight="false" outlineLevel="0" collapsed="false">
      <c r="A58" s="0"/>
      <c r="B58" s="0"/>
      <c r="C58" s="30" t="n">
        <v>6800</v>
      </c>
      <c r="D58" s="30" t="n">
        <v>5100</v>
      </c>
      <c r="E58" s="37" t="n">
        <f aca="false">E57</f>
        <v>7.33520256</v>
      </c>
      <c r="F58" s="38" t="s">
        <v>28</v>
      </c>
      <c r="G58" s="30"/>
      <c r="H58" s="34" t="str">
        <f aca="false">IF($C58=H$5,$E58,"")</f>
        <v/>
      </c>
      <c r="I58" s="34" t="str">
        <f aca="false">IF($D58=H$5,$E58,"")</f>
        <v/>
      </c>
      <c r="J58" s="34" t="str">
        <f aca="false">IF($C58=J$5,$E58,"")</f>
        <v/>
      </c>
      <c r="K58" s="34" t="str">
        <f aca="false">IF($D58=J$5,$E58,"")</f>
        <v/>
      </c>
      <c r="L58" s="34" t="str">
        <f aca="false">IF($C58=L$5,$E58,"")</f>
        <v/>
      </c>
      <c r="M58" s="34" t="str">
        <f aca="false">IF($D58=L$5,$E58,"")</f>
        <v/>
      </c>
      <c r="N58" s="34" t="str">
        <f aca="false">IF($C58=N$5,$E58,"")</f>
        <v/>
      </c>
      <c r="O58" s="34" t="str">
        <f aca="false">IF($D58=N$5,$E58,"")</f>
        <v/>
      </c>
      <c r="P58" s="34" t="str">
        <f aca="false">IF($C58=P$5,$E58,"")</f>
        <v/>
      </c>
      <c r="Q58" s="34" t="str">
        <f aca="false">IF($D58=P$5,$E58,"")</f>
        <v/>
      </c>
      <c r="R58" s="34" t="str">
        <f aca="false">IF($C58=R$5,$E58,"")</f>
        <v/>
      </c>
      <c r="S58" s="34" t="str">
        <f aca="false">IF($D58=R$5,$E58,"")</f>
        <v/>
      </c>
      <c r="T58" s="34" t="str">
        <f aca="false">IF($C58=T$5,$E58,"")</f>
        <v/>
      </c>
      <c r="U58" s="34" t="str">
        <f aca="false">IF($D58=T$5,$E58,"")</f>
        <v/>
      </c>
      <c r="V58" s="34" t="str">
        <f aca="false">IF($C58=V$5,$E58,"")</f>
        <v/>
      </c>
      <c r="W58" s="34" t="n">
        <f aca="false">IF($D58=V$5,$E58,"")</f>
        <v>7.33520256</v>
      </c>
      <c r="X58" s="34" t="str">
        <f aca="false">IF($C58=X$5,$E58,"")</f>
        <v/>
      </c>
      <c r="Y58" s="34" t="str">
        <f aca="false">IF($D58=X$5,$E58,"")</f>
        <v/>
      </c>
      <c r="Z58" s="34" t="n">
        <f aca="false">IF($C58=Z$5,$E58,"")</f>
        <v>7.33520256</v>
      </c>
      <c r="AA58" s="34" t="str">
        <f aca="false">IF($D58=Z$5,$E58,"")</f>
        <v/>
      </c>
      <c r="AB58" s="34" t="str">
        <f aca="false">IF($C58=AB$5,$E58,"")</f>
        <v/>
      </c>
      <c r="AC58" s="34" t="str">
        <f aca="false">IF($D58=AB$5,$E58,"")</f>
        <v/>
      </c>
      <c r="AD58" s="34" t="n">
        <f aca="false">IF($C58=AD$5,$E58,0)</f>
        <v>0</v>
      </c>
      <c r="AE58" s="34" t="n">
        <f aca="false">IF($D58=AD$5,$E58,0)</f>
        <v>0</v>
      </c>
      <c r="AF58" s="34" t="n">
        <f aca="false">IF($C58=AF$5,$E58,0)</f>
        <v>0</v>
      </c>
      <c r="AG58" s="34" t="n">
        <f aca="false">IF($D58=AF$5,$E58,0)</f>
        <v>0</v>
      </c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4"/>
      <c r="DY58" s="34"/>
      <c r="DZ58" s="34"/>
      <c r="EA58" s="34"/>
      <c r="EB58" s="34"/>
      <c r="EC58" s="34"/>
      <c r="ED58" s="34"/>
      <c r="EE58" s="34"/>
      <c r="EF58" s="34"/>
      <c r="EG58" s="34"/>
      <c r="EH58" s="34"/>
      <c r="EI58" s="34"/>
      <c r="EJ58" s="34"/>
      <c r="EK58" s="34"/>
      <c r="EL58" s="34"/>
      <c r="EM58" s="34"/>
      <c r="EN58" s="34"/>
      <c r="EO58" s="34"/>
      <c r="EP58" s="34"/>
      <c r="EQ58" s="34"/>
      <c r="ER58" s="34"/>
      <c r="ES58" s="34"/>
      <c r="ET58" s="34"/>
      <c r="EU58" s="34"/>
      <c r="EV58" s="34"/>
      <c r="EW58" s="34"/>
      <c r="EX58" s="34"/>
      <c r="EY58" s="34"/>
      <c r="EZ58" s="34"/>
      <c r="FA58" s="34"/>
      <c r="FB58" s="34"/>
      <c r="FC58" s="34"/>
      <c r="FD58" s="34"/>
      <c r="FE58" s="34"/>
      <c r="FF58" s="34"/>
      <c r="FG58" s="34"/>
      <c r="FH58" s="34"/>
      <c r="FI58" s="34"/>
      <c r="FJ58" s="34"/>
      <c r="FK58" s="34"/>
      <c r="FL58" s="34"/>
      <c r="FM58" s="34"/>
      <c r="FN58" s="34"/>
      <c r="FO58" s="34"/>
      <c r="FP58" s="34"/>
      <c r="FQ58" s="34"/>
      <c r="FR58" s="34"/>
      <c r="FS58" s="34"/>
      <c r="FT58" s="34"/>
      <c r="FU58" s="34"/>
      <c r="FV58" s="34"/>
      <c r="FW58" s="34"/>
      <c r="FX58" s="34"/>
      <c r="FY58" s="34"/>
      <c r="FZ58" s="34"/>
      <c r="GA58" s="34"/>
      <c r="GB58" s="34"/>
      <c r="GC58" s="34"/>
      <c r="GD58" s="34"/>
      <c r="GE58" s="34"/>
      <c r="GF58" s="34"/>
      <c r="GG58" s="34"/>
      <c r="GH58" s="34"/>
      <c r="GI58" s="34"/>
      <c r="GJ58" s="34"/>
      <c r="GK58" s="34"/>
      <c r="GL58" s="34"/>
      <c r="GM58" s="34"/>
      <c r="GN58" s="34"/>
      <c r="GO58" s="34"/>
      <c r="GP58" s="34"/>
      <c r="GQ58" s="34"/>
      <c r="GR58" s="34"/>
      <c r="GS58" s="34"/>
      <c r="GT58" s="34"/>
      <c r="GU58" s="34"/>
      <c r="GV58" s="34"/>
      <c r="GW58" s="34"/>
      <c r="GX58" s="34"/>
      <c r="GY58" s="34"/>
      <c r="GZ58" s="34"/>
      <c r="HA58" s="34"/>
      <c r="HB58" s="34"/>
      <c r="HC58" s="34"/>
      <c r="HD58" s="34"/>
      <c r="HE58" s="34"/>
      <c r="HF58" s="34"/>
      <c r="HG58" s="34"/>
      <c r="HH58" s="34"/>
      <c r="HI58" s="34"/>
      <c r="HJ58" s="34"/>
      <c r="HK58" s="34"/>
      <c r="HL58" s="34"/>
      <c r="HM58" s="34"/>
      <c r="HN58" s="34"/>
      <c r="HO58" s="34"/>
      <c r="HP58" s="34"/>
      <c r="HQ58" s="34"/>
      <c r="HR58" s="34"/>
      <c r="HS58" s="34"/>
      <c r="HT58" s="34"/>
      <c r="HU58" s="34"/>
      <c r="HV58" s="34"/>
      <c r="HW58" s="34"/>
      <c r="HX58" s="34"/>
      <c r="HY58" s="34"/>
      <c r="HZ58" s="34"/>
      <c r="IA58" s="34"/>
      <c r="IB58" s="35"/>
      <c r="IC58" s="35"/>
      <c r="ID58" s="35"/>
      <c r="IE58" s="35"/>
      <c r="IF58" s="35"/>
      <c r="IG58" s="35"/>
      <c r="IH58" s="35"/>
      <c r="II58" s="35"/>
      <c r="IJ58" s="35"/>
      <c r="IK58" s="35"/>
      <c r="IL58" s="35"/>
      <c r="IM58" s="35"/>
    </row>
    <row r="59" s="36" customFormat="true" ht="12.75" hidden="false" customHeight="false" outlineLevel="0" collapsed="false">
      <c r="A59" s="0"/>
      <c r="B59" s="0"/>
      <c r="C59" s="30" t="n">
        <v>8000</v>
      </c>
      <c r="D59" s="30" t="n">
        <v>8800</v>
      </c>
      <c r="E59" s="40" t="n">
        <f aca="false">E56-E57</f>
        <v>13.62251904</v>
      </c>
      <c r="F59" s="38" t="s">
        <v>29</v>
      </c>
      <c r="G59" s="30"/>
      <c r="H59" s="34" t="str">
        <f aca="false">IF($C59=H$5,$E59,"")</f>
        <v/>
      </c>
      <c r="I59" s="34" t="str">
        <f aca="false">IF($D59=H$5,$E59,"")</f>
        <v/>
      </c>
      <c r="J59" s="34" t="str">
        <f aca="false">IF($C59=J$5,$E59,"")</f>
        <v/>
      </c>
      <c r="K59" s="34" t="str">
        <f aca="false">IF($D59=J$5,$E59,"")</f>
        <v/>
      </c>
      <c r="L59" s="34" t="str">
        <f aca="false">IF($C59=L$5,$E59,"")</f>
        <v/>
      </c>
      <c r="M59" s="34" t="str">
        <f aca="false">IF($D59=L$5,$E59,"")</f>
        <v/>
      </c>
      <c r="N59" s="34" t="str">
        <f aca="false">IF($C59=N$5,$E59,"")</f>
        <v/>
      </c>
      <c r="O59" s="34" t="str">
        <f aca="false">IF($D59=N$5,$E59,"")</f>
        <v/>
      </c>
      <c r="P59" s="34" t="str">
        <f aca="false">IF($C59=P$5,$E59,"")</f>
        <v/>
      </c>
      <c r="Q59" s="34" t="str">
        <f aca="false">IF($D59=P$5,$E59,"")</f>
        <v/>
      </c>
      <c r="R59" s="34" t="str">
        <f aca="false">IF($C59=R$5,$E59,"")</f>
        <v/>
      </c>
      <c r="S59" s="34" t="str">
        <f aca="false">IF($D59=R$5,$E59,"")</f>
        <v/>
      </c>
      <c r="T59" s="34" t="str">
        <f aca="false">IF($C59=T$5,$E59,"")</f>
        <v/>
      </c>
      <c r="U59" s="34" t="str">
        <f aca="false">IF($D59=T$5,$E59,"")</f>
        <v/>
      </c>
      <c r="V59" s="34" t="str">
        <f aca="false">IF($C59=V$5,$E59,"")</f>
        <v/>
      </c>
      <c r="W59" s="34" t="str">
        <f aca="false">IF($D59=V$5,$E59,"")</f>
        <v/>
      </c>
      <c r="X59" s="34" t="str">
        <f aca="false">IF($C59=X$5,$E59,"")</f>
        <v/>
      </c>
      <c r="Y59" s="34" t="str">
        <f aca="false">IF($D59=X$5,$E59,"")</f>
        <v/>
      </c>
      <c r="Z59" s="34" t="str">
        <f aca="false">IF($C59=Z$5,$E59,"")</f>
        <v/>
      </c>
      <c r="AA59" s="34" t="str">
        <f aca="false">IF($D59=Z$5,$E59,"")</f>
        <v/>
      </c>
      <c r="AB59" s="34" t="str">
        <f aca="false">IF($C59=AB$5,$E59,"")</f>
        <v/>
      </c>
      <c r="AC59" s="34" t="str">
        <f aca="false">IF($D59=AB$5,$E59,"")</f>
        <v/>
      </c>
      <c r="AD59" s="34" t="n">
        <f aca="false">IF($C59=AD$5,$E59,0)</f>
        <v>13.62251904</v>
      </c>
      <c r="AE59" s="34" t="n">
        <f aca="false">IF($D59=AD$5,$E59,0)</f>
        <v>0</v>
      </c>
      <c r="AF59" s="34" t="n">
        <f aca="false">IF($C59=AF$5,$E59,0)</f>
        <v>0</v>
      </c>
      <c r="AG59" s="34" t="n">
        <f aca="false">IF($D59=AF$5,$E59,0)</f>
        <v>13.62251904</v>
      </c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/>
      <c r="EP59" s="34"/>
      <c r="EQ59" s="34"/>
      <c r="ER59" s="34"/>
      <c r="ES59" s="34"/>
      <c r="ET59" s="34"/>
      <c r="EU59" s="34"/>
      <c r="EV59" s="34"/>
      <c r="EW59" s="34"/>
      <c r="EX59" s="34"/>
      <c r="EY59" s="34"/>
      <c r="EZ59" s="34"/>
      <c r="FA59" s="34"/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  <c r="FM59" s="34"/>
      <c r="FN59" s="34"/>
      <c r="FO59" s="34"/>
      <c r="FP59" s="34"/>
      <c r="FQ59" s="34"/>
      <c r="FR59" s="34"/>
      <c r="FS59" s="34"/>
      <c r="FT59" s="34"/>
      <c r="FU59" s="34"/>
      <c r="FV59" s="34"/>
      <c r="FW59" s="34"/>
      <c r="FX59" s="34"/>
      <c r="FY59" s="34"/>
      <c r="FZ59" s="34"/>
      <c r="GA59" s="34"/>
      <c r="GB59" s="34"/>
      <c r="GC59" s="34"/>
      <c r="GD59" s="34"/>
      <c r="GE59" s="34"/>
      <c r="GF59" s="34"/>
      <c r="GG59" s="34"/>
      <c r="GH59" s="34"/>
      <c r="GI59" s="34"/>
      <c r="GJ59" s="34"/>
      <c r="GK59" s="34"/>
      <c r="GL59" s="34"/>
      <c r="GM59" s="34"/>
      <c r="GN59" s="34"/>
      <c r="GO59" s="34"/>
      <c r="GP59" s="34"/>
      <c r="GQ59" s="34"/>
      <c r="GR59" s="34"/>
      <c r="GS59" s="34"/>
      <c r="GT59" s="34"/>
      <c r="GU59" s="34"/>
      <c r="GV59" s="34"/>
      <c r="GW59" s="34"/>
      <c r="GX59" s="34"/>
      <c r="GY59" s="34"/>
      <c r="GZ59" s="34"/>
      <c r="HA59" s="34"/>
      <c r="HB59" s="34"/>
      <c r="HC59" s="34"/>
      <c r="HD59" s="34"/>
      <c r="HE59" s="34"/>
      <c r="HF59" s="34"/>
      <c r="HG59" s="34"/>
      <c r="HH59" s="34"/>
      <c r="HI59" s="34"/>
      <c r="HJ59" s="34"/>
      <c r="HK59" s="34"/>
      <c r="HL59" s="34"/>
      <c r="HM59" s="34"/>
      <c r="HN59" s="34"/>
      <c r="HO59" s="34"/>
      <c r="HP59" s="34"/>
      <c r="HQ59" s="34"/>
      <c r="HR59" s="34"/>
      <c r="HS59" s="34"/>
      <c r="HT59" s="34"/>
      <c r="HU59" s="34"/>
      <c r="HV59" s="34"/>
      <c r="HW59" s="34"/>
      <c r="HX59" s="34"/>
      <c r="HY59" s="34"/>
      <c r="HZ59" s="34"/>
      <c r="IA59" s="34"/>
      <c r="IB59" s="35"/>
      <c r="IC59" s="35"/>
      <c r="ID59" s="35"/>
      <c r="IE59" s="35"/>
      <c r="IF59" s="35"/>
      <c r="IG59" s="35"/>
      <c r="IH59" s="35"/>
      <c r="II59" s="35"/>
      <c r="IJ59" s="35"/>
      <c r="IK59" s="35"/>
      <c r="IL59" s="35"/>
      <c r="IM59" s="35"/>
    </row>
    <row r="60" s="36" customFormat="true" ht="12.75" hidden="false" customHeight="false" outlineLevel="0" collapsed="false">
      <c r="A60" s="0"/>
      <c r="B60" s="0"/>
      <c r="C60" s="30"/>
      <c r="D60" s="30"/>
      <c r="E60" s="42"/>
      <c r="F60" s="38"/>
      <c r="G60" s="30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4"/>
      <c r="DY60" s="34"/>
      <c r="DZ60" s="34"/>
      <c r="EA60" s="34"/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/>
      <c r="EP60" s="34"/>
      <c r="EQ60" s="34"/>
      <c r="ER60" s="34"/>
      <c r="ES60" s="34"/>
      <c r="ET60" s="34"/>
      <c r="EU60" s="34"/>
      <c r="EV60" s="34"/>
      <c r="EW60" s="34"/>
      <c r="EX60" s="34"/>
      <c r="EY60" s="34"/>
      <c r="EZ60" s="34"/>
      <c r="FA60" s="34"/>
      <c r="FB60" s="34"/>
      <c r="FC60" s="34"/>
      <c r="FD60" s="34"/>
      <c r="FE60" s="34"/>
      <c r="FF60" s="34"/>
      <c r="FG60" s="34"/>
      <c r="FH60" s="34"/>
      <c r="FI60" s="34"/>
      <c r="FJ60" s="34"/>
      <c r="FK60" s="34"/>
      <c r="FL60" s="34"/>
      <c r="FM60" s="34"/>
      <c r="FN60" s="34"/>
      <c r="FO60" s="34"/>
      <c r="FP60" s="34"/>
      <c r="FQ60" s="34"/>
      <c r="FR60" s="34"/>
      <c r="FS60" s="34"/>
      <c r="FT60" s="34"/>
      <c r="FU60" s="34"/>
      <c r="FV60" s="34"/>
      <c r="FW60" s="34"/>
      <c r="FX60" s="34"/>
      <c r="FY60" s="34"/>
      <c r="FZ60" s="34"/>
      <c r="GA60" s="34"/>
      <c r="GB60" s="34"/>
      <c r="GC60" s="34"/>
      <c r="GD60" s="34"/>
      <c r="GE60" s="34"/>
      <c r="GF60" s="34"/>
      <c r="GG60" s="34"/>
      <c r="GH60" s="34"/>
      <c r="GI60" s="34"/>
      <c r="GJ60" s="34"/>
      <c r="GK60" s="34"/>
      <c r="GL60" s="34"/>
      <c r="GM60" s="34"/>
      <c r="GN60" s="34"/>
      <c r="GO60" s="34"/>
      <c r="GP60" s="34"/>
      <c r="GQ60" s="34"/>
      <c r="GR60" s="34"/>
      <c r="GS60" s="34"/>
      <c r="GT60" s="34"/>
      <c r="GU60" s="34"/>
      <c r="GV60" s="34"/>
      <c r="GW60" s="34"/>
      <c r="GX60" s="34"/>
      <c r="GY60" s="34"/>
      <c r="GZ60" s="34"/>
      <c r="HA60" s="34"/>
      <c r="HB60" s="34"/>
      <c r="HC60" s="34"/>
      <c r="HD60" s="34"/>
      <c r="HE60" s="34"/>
      <c r="HF60" s="34"/>
      <c r="HG60" s="34"/>
      <c r="HH60" s="34"/>
      <c r="HI60" s="34"/>
      <c r="HJ60" s="34"/>
      <c r="HK60" s="34"/>
      <c r="HL60" s="34"/>
      <c r="HM60" s="34"/>
      <c r="HN60" s="34"/>
      <c r="HO60" s="34"/>
      <c r="HP60" s="34"/>
      <c r="HQ60" s="34"/>
      <c r="HR60" s="34"/>
      <c r="HS60" s="34"/>
      <c r="HT60" s="34"/>
      <c r="HU60" s="34"/>
      <c r="HV60" s="34"/>
      <c r="HW60" s="34"/>
      <c r="HX60" s="34"/>
      <c r="HY60" s="34"/>
      <c r="HZ60" s="34"/>
      <c r="IA60" s="34"/>
      <c r="IB60" s="35"/>
      <c r="IC60" s="35"/>
      <c r="ID60" s="35"/>
      <c r="IE60" s="35"/>
      <c r="IF60" s="35"/>
      <c r="IG60" s="35"/>
      <c r="IH60" s="35"/>
      <c r="II60" s="35"/>
      <c r="IJ60" s="35"/>
      <c r="IK60" s="35"/>
      <c r="IL60" s="35"/>
      <c r="IM60" s="35"/>
      <c r="IN60" s="35"/>
      <c r="IO60" s="35"/>
      <c r="IP60" s="35"/>
      <c r="IQ60" s="35"/>
      <c r="IR60" s="35"/>
      <c r="IS60" s="35"/>
      <c r="IT60" s="35"/>
      <c r="IU60" s="35"/>
      <c r="IV60" s="35"/>
    </row>
    <row r="61" customFormat="false" ht="12.75" hidden="false" customHeight="false" outlineLevel="0" collapsed="false">
      <c r="C61" s="30"/>
      <c r="D61" s="30"/>
      <c r="E61" s="42"/>
      <c r="F61" s="32"/>
      <c r="G61" s="30"/>
      <c r="H61" s="43" t="n">
        <f aca="false">SUM(H47:H59)</f>
        <v>0</v>
      </c>
      <c r="I61" s="43" t="n">
        <f aca="false">SUM(I47:I59)</f>
        <v>0</v>
      </c>
      <c r="J61" s="43" t="n">
        <f aca="false">SUM(J47:J59)</f>
        <v>0</v>
      </c>
      <c r="K61" s="43" t="n">
        <f aca="false">SUM(K47:K59)</f>
        <v>0</v>
      </c>
      <c r="L61" s="43" t="n">
        <f aca="false">SUM(L47:L59)</f>
        <v>0</v>
      </c>
      <c r="M61" s="43" t="n">
        <f aca="false">SUM(M47:M59)</f>
        <v>16</v>
      </c>
      <c r="N61" s="43" t="n">
        <f aca="false">SUM(N47:N59)</f>
        <v>0</v>
      </c>
      <c r="O61" s="43" t="n">
        <f aca="false">SUM(O47:O59)</f>
        <v>0</v>
      </c>
      <c r="P61" s="43" t="n">
        <f aca="false">SUM(P47:P59)</f>
        <v>0</v>
      </c>
      <c r="Q61" s="43" t="n">
        <f aca="false">SUM(Q47:Q59)</f>
        <v>0</v>
      </c>
      <c r="R61" s="43" t="n">
        <f aca="false">SUM(R47:R59)</f>
        <v>36</v>
      </c>
      <c r="S61" s="43" t="n">
        <f aca="false">SUM(S47:S59)</f>
        <v>36</v>
      </c>
      <c r="T61" s="43" t="n">
        <f aca="false">SUM(T47:T59)</f>
        <v>36</v>
      </c>
      <c r="U61" s="43" t="n">
        <f aca="false">SUM(U47:U59)</f>
        <v>36</v>
      </c>
      <c r="V61" s="43" t="n">
        <f aca="false">SUM(V47:V59)</f>
        <v>68.352</v>
      </c>
      <c r="W61" s="43" t="n">
        <f aca="false">SUM(W47:W59)</f>
        <v>18.72948096</v>
      </c>
      <c r="X61" s="43" t="n">
        <f aca="false">SUM(X47:X59)</f>
        <v>0</v>
      </c>
      <c r="Y61" s="43" t="n">
        <f aca="false">SUM(Y47:Y59)</f>
        <v>20</v>
      </c>
      <c r="Z61" s="43" t="n">
        <f aca="false">SUM(Z47:Z59)</f>
        <v>18.72948096</v>
      </c>
      <c r="AA61" s="43" t="n">
        <f aca="false">SUM(AA47:AA59)</f>
        <v>18.72948096</v>
      </c>
      <c r="AB61" s="43" t="n">
        <f aca="false">SUM(AB47:AB59)</f>
        <v>68.352</v>
      </c>
      <c r="AC61" s="43" t="n">
        <f aca="false">SUM(AC47:AC59)</f>
        <v>68.352</v>
      </c>
      <c r="AD61" s="43" t="n">
        <f aca="false">SUM(AD47:AD59)</f>
        <v>56.9577216</v>
      </c>
      <c r="AE61" s="43" t="n">
        <f aca="false">SUM(AE47:AE59)</f>
        <v>56.9577216</v>
      </c>
      <c r="AF61" s="43" t="n">
        <f aca="false">SUM(AF47:AF59)</f>
        <v>0</v>
      </c>
      <c r="AG61" s="43" t="n">
        <f aca="false">SUM(AG47:AG59)</f>
        <v>13.62251904</v>
      </c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 t="n">
        <f aca="false">SUM(IA47:IA59)</f>
        <v>0</v>
      </c>
      <c r="IB61" s="44" t="n">
        <f aca="false">SUM(IB47:IB59)</f>
        <v>0</v>
      </c>
      <c r="IC61" s="44" t="n">
        <f aca="false">SUM(IC47:IC59)</f>
        <v>0</v>
      </c>
      <c r="ID61" s="44" t="n">
        <f aca="false">SUM(ID47:ID59)</f>
        <v>0</v>
      </c>
      <c r="IE61" s="44" t="n">
        <f aca="false">SUM(IE47:IE59)</f>
        <v>0</v>
      </c>
      <c r="IF61" s="44" t="n">
        <f aca="false">SUM(IF47:IF59)</f>
        <v>0</v>
      </c>
      <c r="IG61" s="44" t="n">
        <f aca="false">SUM(IG47:IG59)</f>
        <v>0</v>
      </c>
      <c r="IH61" s="44" t="n">
        <f aca="false">SUM(IH47:IH59)</f>
        <v>0</v>
      </c>
      <c r="II61" s="44" t="n">
        <f aca="false">SUM(II47:II59)</f>
        <v>0</v>
      </c>
      <c r="IJ61" s="44" t="n">
        <f aca="false">SUM(IJ47:IJ59)</f>
        <v>0</v>
      </c>
      <c r="IK61" s="44" t="n">
        <f aca="false">SUM(IK47:IK59)</f>
        <v>0</v>
      </c>
      <c r="IL61" s="44" t="n">
        <f aca="false">SUM(IL47:IL59)</f>
        <v>0</v>
      </c>
      <c r="IM61" s="44" t="n">
        <f aca="false">SUM(IM47:IM59)</f>
        <v>0</v>
      </c>
      <c r="IN61" s="44" t="n">
        <f aca="false">SUM(IN47:IN59)</f>
        <v>0</v>
      </c>
      <c r="IO61" s="44" t="n">
        <f aca="false">SUM(IO47:IO59)</f>
        <v>0</v>
      </c>
      <c r="IP61" s="44" t="n">
        <f aca="false">SUM(IP47:IP59)</f>
        <v>0</v>
      </c>
      <c r="IQ61" s="44" t="n">
        <f aca="false">SUM(IQ47:IQ59)</f>
        <v>0</v>
      </c>
      <c r="IR61" s="44" t="n">
        <f aca="false">SUM(IR47:IR59)</f>
        <v>0</v>
      </c>
      <c r="IS61" s="44" t="n">
        <f aca="false">SUM(IS47:IS59)</f>
        <v>0</v>
      </c>
      <c r="IT61" s="44" t="n">
        <f aca="false">SUM(IT47:IT59)</f>
        <v>0</v>
      </c>
      <c r="IU61" s="44" t="n">
        <f aca="false">SUM(IU47:IU59)</f>
        <v>0</v>
      </c>
      <c r="IV61" s="44" t="n">
        <f aca="false">SUM(IV47:IV59)</f>
        <v>0</v>
      </c>
    </row>
    <row r="62" customFormat="false" ht="12.75" hidden="false" customHeight="false" outlineLevel="0" collapsed="false">
      <c r="C62" s="30"/>
      <c r="D62" s="30"/>
      <c r="E62" s="42"/>
      <c r="F62" s="32"/>
      <c r="G62" s="30"/>
      <c r="H62" s="30" t="n">
        <f aca="false">H61+J61+L61+N61+P61+R61+T61+V61+X61+Z61+AB61+AD61+AF61</f>
        <v>284.39120256</v>
      </c>
      <c r="I62" s="30" t="n">
        <f aca="false">I61+K61+M61+O61+Q61+S61+U61+W61+Y61+AA61+AC61+AE61+AG61</f>
        <v>284.39120256</v>
      </c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  <c r="GV62" s="30"/>
      <c r="GW62" s="30"/>
      <c r="GX62" s="30"/>
      <c r="GY62" s="30"/>
      <c r="GZ62" s="30"/>
      <c r="HA62" s="30"/>
      <c r="HB62" s="30"/>
      <c r="HC62" s="30"/>
      <c r="HD62" s="30"/>
      <c r="HE62" s="30"/>
      <c r="HF62" s="30"/>
      <c r="HG62" s="30"/>
      <c r="HH62" s="30"/>
      <c r="HI62" s="30"/>
      <c r="HJ62" s="30"/>
      <c r="HK62" s="30"/>
      <c r="HL62" s="30"/>
      <c r="HM62" s="30"/>
      <c r="HN62" s="30"/>
      <c r="HO62" s="30"/>
      <c r="HP62" s="30"/>
      <c r="HQ62" s="30"/>
      <c r="HR62" s="30"/>
      <c r="HS62" s="30"/>
      <c r="HT62" s="30"/>
      <c r="HU62" s="30"/>
      <c r="HV62" s="30"/>
      <c r="HW62" s="30"/>
      <c r="HX62" s="30"/>
      <c r="HY62" s="30"/>
      <c r="HZ62" s="30"/>
      <c r="IA62" s="30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  <c r="IU62" s="23"/>
      <c r="IV62" s="23"/>
    </row>
    <row r="63" s="36" customFormat="true" ht="26.25" hidden="false" customHeight="false" outlineLevel="0" collapsed="false">
      <c r="A63" s="29" t="s">
        <v>33</v>
      </c>
      <c r="B63" s="0"/>
      <c r="C63" s="30" t="n">
        <v>2000</v>
      </c>
      <c r="D63" s="30" t="n">
        <v>200</v>
      </c>
      <c r="E63" s="31" t="n">
        <v>16</v>
      </c>
      <c r="F63" s="38" t="s">
        <v>18</v>
      </c>
      <c r="G63" s="30"/>
      <c r="H63" s="34" t="str">
        <f aca="false">IF($C63=H$5,$E63,"")</f>
        <v/>
      </c>
      <c r="I63" s="34" t="str">
        <f aca="false">IF($D63=H$5,$E63,"")</f>
        <v/>
      </c>
      <c r="J63" s="34" t="str">
        <f aca="false">IF($C63=J$5,$E63,"")</f>
        <v/>
      </c>
      <c r="K63" s="34" t="str">
        <f aca="false">IF($D63=J$5,$E63,"")</f>
        <v/>
      </c>
      <c r="L63" s="34" t="str">
        <f aca="false">IF($C63=L$5,$E63,"")</f>
        <v/>
      </c>
      <c r="M63" s="34" t="n">
        <f aca="false">IF($D63=L$5,$E63,"")</f>
        <v>16</v>
      </c>
      <c r="N63" s="34" t="str">
        <f aca="false">IF($C63=N$5,$E63,"")</f>
        <v/>
      </c>
      <c r="O63" s="34" t="str">
        <f aca="false">IF($D63=N$5,$E63,"")</f>
        <v/>
      </c>
      <c r="P63" s="34" t="str">
        <f aca="false">IF($C63=P$5,$E63,"")</f>
        <v/>
      </c>
      <c r="Q63" s="34" t="str">
        <f aca="false">IF($D63=P$5,$E63,"")</f>
        <v/>
      </c>
      <c r="R63" s="34" t="n">
        <f aca="false">IF($C63=R$5,$E63,"")</f>
        <v>16</v>
      </c>
      <c r="S63" s="34" t="str">
        <f aca="false">IF($D63=R$5,$E63,"")</f>
        <v/>
      </c>
      <c r="T63" s="34" t="str">
        <f aca="false">IF($C63=T$5,$E63,"")</f>
        <v/>
      </c>
      <c r="U63" s="34" t="str">
        <f aca="false">IF($D63=T$5,$E63,"")</f>
        <v/>
      </c>
      <c r="V63" s="34" t="str">
        <f aca="false">IF($C63=V$5,$E63,"")</f>
        <v/>
      </c>
      <c r="W63" s="34" t="str">
        <f aca="false">IF($D63=V$5,$E63,"")</f>
        <v/>
      </c>
      <c r="X63" s="34" t="str">
        <f aca="false">IF($C63=X$5,$E63,"")</f>
        <v/>
      </c>
      <c r="Y63" s="34" t="str">
        <f aca="false">IF($D63=X$5,$E63,"")</f>
        <v/>
      </c>
      <c r="Z63" s="34" t="str">
        <f aca="false">IF($C63=Z$5,$E63,"")</f>
        <v/>
      </c>
      <c r="AA63" s="34" t="str">
        <f aca="false">IF($D63=Z$5,$E63,"")</f>
        <v/>
      </c>
      <c r="AB63" s="34" t="str">
        <f aca="false">IF($C63=AB$5,$E63,"")</f>
        <v/>
      </c>
      <c r="AC63" s="34" t="str">
        <f aca="false">IF($D63=AB$5,$E63,"")</f>
        <v/>
      </c>
      <c r="AD63" s="34" t="n">
        <f aca="false">IF($C63=AD$5,$E63,0)</f>
        <v>0</v>
      </c>
      <c r="AE63" s="34" t="n">
        <f aca="false">IF($D63=AD$5,$E63,0)</f>
        <v>0</v>
      </c>
      <c r="AF63" s="34" t="n">
        <f aca="false">IF($C63=AF$5,$E63,0)</f>
        <v>0</v>
      </c>
      <c r="AG63" s="34" t="n">
        <f aca="false">IF($D63=AF$5,$E63,0)</f>
        <v>0</v>
      </c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  <c r="DP63" s="34"/>
      <c r="DQ63" s="34"/>
      <c r="DR63" s="34"/>
      <c r="DS63" s="34"/>
      <c r="DT63" s="34"/>
      <c r="DU63" s="34"/>
      <c r="DV63" s="34"/>
      <c r="DW63" s="34"/>
      <c r="DX63" s="34"/>
      <c r="DY63" s="34"/>
      <c r="DZ63" s="34"/>
      <c r="EA63" s="34"/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/>
      <c r="EP63" s="34"/>
      <c r="EQ63" s="34"/>
      <c r="ER63" s="34"/>
      <c r="ES63" s="34"/>
      <c r="ET63" s="34"/>
      <c r="EU63" s="34"/>
      <c r="EV63" s="34"/>
      <c r="EW63" s="34"/>
      <c r="EX63" s="34"/>
      <c r="EY63" s="34"/>
      <c r="EZ63" s="34"/>
      <c r="FA63" s="34"/>
      <c r="FB63" s="34"/>
      <c r="FC63" s="34"/>
      <c r="FD63" s="34"/>
      <c r="FE63" s="34"/>
      <c r="FF63" s="34"/>
      <c r="FG63" s="34"/>
      <c r="FH63" s="34"/>
      <c r="FI63" s="34"/>
      <c r="FJ63" s="34"/>
      <c r="FK63" s="34"/>
      <c r="FL63" s="34"/>
      <c r="FM63" s="34"/>
      <c r="FN63" s="34"/>
      <c r="FO63" s="34"/>
      <c r="FP63" s="34"/>
      <c r="FQ63" s="34"/>
      <c r="FR63" s="34"/>
      <c r="FS63" s="34"/>
      <c r="FT63" s="34"/>
      <c r="FU63" s="34"/>
      <c r="FV63" s="34"/>
      <c r="FW63" s="34"/>
      <c r="FX63" s="34"/>
      <c r="FY63" s="34"/>
      <c r="FZ63" s="34"/>
      <c r="GA63" s="34"/>
      <c r="GB63" s="34"/>
      <c r="GC63" s="34"/>
      <c r="GD63" s="34"/>
      <c r="GE63" s="34"/>
      <c r="GF63" s="34"/>
      <c r="GG63" s="34"/>
      <c r="GH63" s="34"/>
      <c r="GI63" s="34"/>
      <c r="GJ63" s="34"/>
      <c r="GK63" s="34"/>
      <c r="GL63" s="34"/>
      <c r="GM63" s="34"/>
      <c r="GN63" s="34"/>
      <c r="GO63" s="34"/>
      <c r="GP63" s="34"/>
      <c r="GQ63" s="34"/>
      <c r="GR63" s="34"/>
      <c r="GS63" s="34"/>
      <c r="GT63" s="34"/>
      <c r="GU63" s="34"/>
      <c r="GV63" s="34"/>
      <c r="GW63" s="34"/>
      <c r="GX63" s="34"/>
      <c r="GY63" s="34"/>
      <c r="GZ63" s="34"/>
      <c r="HA63" s="34"/>
      <c r="HB63" s="34"/>
      <c r="HC63" s="34"/>
      <c r="HD63" s="34"/>
      <c r="HE63" s="34"/>
      <c r="HF63" s="34"/>
      <c r="HG63" s="34"/>
      <c r="HH63" s="34"/>
      <c r="HI63" s="34"/>
      <c r="HJ63" s="34"/>
      <c r="HK63" s="34"/>
      <c r="HL63" s="34"/>
      <c r="HM63" s="34"/>
      <c r="HN63" s="34"/>
      <c r="HO63" s="34"/>
      <c r="HP63" s="34"/>
      <c r="HQ63" s="34"/>
      <c r="HR63" s="34"/>
      <c r="HS63" s="34"/>
      <c r="HT63" s="34"/>
      <c r="HU63" s="34"/>
      <c r="HV63" s="34"/>
      <c r="HW63" s="34"/>
      <c r="HX63" s="34"/>
      <c r="HY63" s="34"/>
      <c r="HZ63" s="34"/>
      <c r="IA63" s="34"/>
      <c r="IB63" s="35"/>
      <c r="IC63" s="35"/>
      <c r="ID63" s="35"/>
      <c r="IE63" s="35"/>
      <c r="IF63" s="35"/>
      <c r="IG63" s="35"/>
      <c r="IH63" s="35"/>
      <c r="II63" s="35"/>
      <c r="IJ63" s="35"/>
      <c r="IK63" s="35"/>
      <c r="IL63" s="35"/>
      <c r="IM63" s="35"/>
    </row>
    <row r="64" s="36" customFormat="true" ht="25.5" hidden="false" customHeight="false" outlineLevel="0" collapsed="false">
      <c r="A64" s="0"/>
      <c r="B64" s="0"/>
      <c r="C64" s="30" t="n">
        <v>2000</v>
      </c>
      <c r="D64" s="30" t="n">
        <v>6000</v>
      </c>
      <c r="E64" s="31" t="n">
        <v>20</v>
      </c>
      <c r="F64" s="38" t="s">
        <v>19</v>
      </c>
      <c r="G64" s="30"/>
      <c r="H64" s="34" t="str">
        <f aca="false">IF($C64=H$5,$E64,"")</f>
        <v/>
      </c>
      <c r="I64" s="34" t="str">
        <f aca="false">IF($D64=H$5,$E64,"")</f>
        <v/>
      </c>
      <c r="J64" s="34" t="str">
        <f aca="false">IF($C64=J$5,$E64,"")</f>
        <v/>
      </c>
      <c r="K64" s="34" t="str">
        <f aca="false">IF($D64=J$5,$E64,"")</f>
        <v/>
      </c>
      <c r="L64" s="34" t="str">
        <f aca="false">IF($C64=L$5,$E64,"")</f>
        <v/>
      </c>
      <c r="M64" s="34" t="str">
        <f aca="false">IF($D64=L$5,$E64,"")</f>
        <v/>
      </c>
      <c r="N64" s="34" t="str">
        <f aca="false">IF($C64=N$5,$E64,"")</f>
        <v/>
      </c>
      <c r="O64" s="34" t="str">
        <f aca="false">IF($D64=N$5,$E64,"")</f>
        <v/>
      </c>
      <c r="P64" s="34" t="str">
        <f aca="false">IF($C64=P$5,$E64,"")</f>
        <v/>
      </c>
      <c r="Q64" s="34" t="str">
        <f aca="false">IF($D64=P$5,$E64,"")</f>
        <v/>
      </c>
      <c r="R64" s="34" t="n">
        <f aca="false">IF($C64=R$5,$E64,"")</f>
        <v>20</v>
      </c>
      <c r="S64" s="34" t="str">
        <f aca="false">IF($D64=R$5,$E64,"")</f>
        <v/>
      </c>
      <c r="T64" s="34" t="str">
        <f aca="false">IF($C64=T$5,$E64,"")</f>
        <v/>
      </c>
      <c r="U64" s="34" t="str">
        <f aca="false">IF($D64=T$5,$E64,"")</f>
        <v/>
      </c>
      <c r="V64" s="34" t="str">
        <f aca="false">IF($C64=V$5,$E64,"")</f>
        <v/>
      </c>
      <c r="W64" s="34" t="str">
        <f aca="false">IF($D64=V$5,$E64,"")</f>
        <v/>
      </c>
      <c r="X64" s="34" t="str">
        <f aca="false">IF($C64=X$5,$E64,"")</f>
        <v/>
      </c>
      <c r="Y64" s="34" t="n">
        <f aca="false">IF($D64=X$5,$E64,"")</f>
        <v>20</v>
      </c>
      <c r="Z64" s="34" t="str">
        <f aca="false">IF($C64=Z$5,$E64,"")</f>
        <v/>
      </c>
      <c r="AA64" s="34" t="str">
        <f aca="false">IF($D64=Z$5,$E64,"")</f>
        <v/>
      </c>
      <c r="AB64" s="34" t="str">
        <f aca="false">IF($C64=AB$5,$E64,"")</f>
        <v/>
      </c>
      <c r="AC64" s="34" t="str">
        <f aca="false">IF($D64=AB$5,$E64,"")</f>
        <v/>
      </c>
      <c r="AD64" s="34" t="n">
        <f aca="false">IF($C64=AD$5,$E64,0)</f>
        <v>0</v>
      </c>
      <c r="AE64" s="34" t="n">
        <f aca="false">IF($D64=AD$5,$E64,0)</f>
        <v>0</v>
      </c>
      <c r="AF64" s="34" t="n">
        <f aca="false">IF($C64=AF$5,$E64,0)</f>
        <v>0</v>
      </c>
      <c r="AG64" s="34" t="n">
        <f aca="false">IF($D64=AF$5,$E64,0)</f>
        <v>0</v>
      </c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  <c r="DG64" s="34"/>
      <c r="DH64" s="34"/>
      <c r="DI64" s="34"/>
      <c r="DJ64" s="34"/>
      <c r="DK64" s="34"/>
      <c r="DL64" s="34"/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/>
      <c r="EP64" s="34"/>
      <c r="EQ64" s="34"/>
      <c r="ER64" s="34"/>
      <c r="ES64" s="34"/>
      <c r="ET64" s="34"/>
      <c r="EU64" s="34"/>
      <c r="EV64" s="34"/>
      <c r="EW64" s="34"/>
      <c r="EX64" s="34"/>
      <c r="EY64" s="34"/>
      <c r="EZ64" s="34"/>
      <c r="FA64" s="34"/>
      <c r="FB64" s="34"/>
      <c r="FC64" s="34"/>
      <c r="FD64" s="34"/>
      <c r="FE64" s="34"/>
      <c r="FF64" s="34"/>
      <c r="FG64" s="34"/>
      <c r="FH64" s="34"/>
      <c r="FI64" s="34"/>
      <c r="FJ64" s="34"/>
      <c r="FK64" s="34"/>
      <c r="FL64" s="34"/>
      <c r="FM64" s="34"/>
      <c r="FN64" s="34"/>
      <c r="FO64" s="34"/>
      <c r="FP64" s="34"/>
      <c r="FQ64" s="34"/>
      <c r="FR64" s="34"/>
      <c r="FS64" s="34"/>
      <c r="FT64" s="34"/>
      <c r="FU64" s="34"/>
      <c r="FV64" s="34"/>
      <c r="FW64" s="34"/>
      <c r="FX64" s="34"/>
      <c r="FY64" s="34"/>
      <c r="FZ64" s="34"/>
      <c r="GA64" s="34"/>
      <c r="GB64" s="34"/>
      <c r="GC64" s="34"/>
      <c r="GD64" s="34"/>
      <c r="GE64" s="34"/>
      <c r="GF64" s="34"/>
      <c r="GG64" s="34"/>
      <c r="GH64" s="34"/>
      <c r="GI64" s="34"/>
      <c r="GJ64" s="34"/>
      <c r="GK64" s="34"/>
      <c r="GL64" s="34"/>
      <c r="GM64" s="34"/>
      <c r="GN64" s="34"/>
      <c r="GO64" s="34"/>
      <c r="GP64" s="34"/>
      <c r="GQ64" s="34"/>
      <c r="GR64" s="34"/>
      <c r="GS64" s="34"/>
      <c r="GT64" s="34"/>
      <c r="GU64" s="34"/>
      <c r="GV64" s="34"/>
      <c r="GW64" s="34"/>
      <c r="GX64" s="34"/>
      <c r="GY64" s="34"/>
      <c r="GZ64" s="34"/>
      <c r="HA64" s="34"/>
      <c r="HB64" s="34"/>
      <c r="HC64" s="34"/>
      <c r="HD64" s="34"/>
      <c r="HE64" s="34"/>
      <c r="HF64" s="34"/>
      <c r="HG64" s="34"/>
      <c r="HH64" s="34"/>
      <c r="HI64" s="34"/>
      <c r="HJ64" s="34"/>
      <c r="HK64" s="34"/>
      <c r="HL64" s="34"/>
      <c r="HM64" s="34"/>
      <c r="HN64" s="34"/>
      <c r="HO64" s="34"/>
      <c r="HP64" s="34"/>
      <c r="HQ64" s="34"/>
      <c r="HR64" s="34"/>
      <c r="HS64" s="34"/>
      <c r="HT64" s="34"/>
      <c r="HU64" s="34"/>
      <c r="HV64" s="34"/>
      <c r="HW64" s="34"/>
      <c r="HX64" s="34"/>
      <c r="HY64" s="34"/>
      <c r="HZ64" s="34"/>
      <c r="IA64" s="34"/>
      <c r="IB64" s="35"/>
      <c r="IC64" s="35"/>
      <c r="ID64" s="35"/>
      <c r="IE64" s="35"/>
      <c r="IF64" s="35"/>
      <c r="IG64" s="35"/>
      <c r="IH64" s="35"/>
      <c r="II64" s="35"/>
      <c r="IJ64" s="35"/>
      <c r="IK64" s="35"/>
      <c r="IL64" s="35"/>
      <c r="IM64" s="35"/>
    </row>
    <row r="65" s="36" customFormat="true" ht="38.25" hidden="false" customHeight="false" outlineLevel="0" collapsed="false">
      <c r="A65" s="0"/>
      <c r="B65" s="0"/>
      <c r="C65" s="30" t="n">
        <v>6000</v>
      </c>
      <c r="D65" s="30" t="n">
        <v>5100</v>
      </c>
      <c r="E65" s="31"/>
      <c r="F65" s="38" t="s">
        <v>32</v>
      </c>
      <c r="G65" s="0"/>
      <c r="H65" s="34" t="str">
        <f aca="false">IF($C65=H$5,$E65,"")</f>
        <v/>
      </c>
      <c r="I65" s="34" t="str">
        <f aca="false">IF($D65=H$5,$E65,"")</f>
        <v/>
      </c>
      <c r="J65" s="34" t="str">
        <f aca="false">IF($C65=J$5,$E65,"")</f>
        <v/>
      </c>
      <c r="K65" s="34" t="str">
        <f aca="false">IF($D65=J$5,$E65,"")</f>
        <v/>
      </c>
      <c r="L65" s="34" t="str">
        <f aca="false">IF($C65=L$5,$E65,"")</f>
        <v/>
      </c>
      <c r="M65" s="34" t="str">
        <f aca="false">IF($D65=L$5,$E65,"")</f>
        <v/>
      </c>
      <c r="N65" s="34" t="str">
        <f aca="false">IF($C65=N$5,$E65,"")</f>
        <v/>
      </c>
      <c r="O65" s="34" t="str">
        <f aca="false">IF($D65=N$5,$E65,"")</f>
        <v/>
      </c>
      <c r="P65" s="34" t="str">
        <f aca="false">IF($C65=P$5,$E65,"")</f>
        <v/>
      </c>
      <c r="Q65" s="34" t="str">
        <f aca="false">IF($D65=P$5,$E65,"")</f>
        <v/>
      </c>
      <c r="R65" s="34" t="str">
        <f aca="false">IF($C65=R$5,$E65,"")</f>
        <v/>
      </c>
      <c r="S65" s="34" t="str">
        <f aca="false">IF($D65=R$5,$E65,"")</f>
        <v/>
      </c>
      <c r="T65" s="34" t="str">
        <f aca="false">IF($C65=T$5,$E65,"")</f>
        <v/>
      </c>
      <c r="U65" s="34" t="str">
        <f aca="false">IF($D65=T$5,$E65,"")</f>
        <v/>
      </c>
      <c r="V65" s="34" t="str">
        <f aca="false">IF($C65=V$5,$E65,"")</f>
        <v/>
      </c>
      <c r="W65" s="34" t="n">
        <f aca="false">IF($D65=V$5,$E65,"")</f>
        <v>0</v>
      </c>
      <c r="X65" s="34" t="n">
        <f aca="false">IF($C65=X$5,$E65,"")</f>
        <v>0</v>
      </c>
      <c r="Y65" s="34" t="str">
        <f aca="false">IF($D65=X$5,$E65,"")</f>
        <v/>
      </c>
      <c r="Z65" s="34" t="str">
        <f aca="false">IF($C65=Z$5,$E65,"")</f>
        <v/>
      </c>
      <c r="AA65" s="34" t="str">
        <f aca="false">IF($D65=Z$5,$E65,"")</f>
        <v/>
      </c>
      <c r="AB65" s="34" t="str">
        <f aca="false">IF($C65=AB$5,$E65,"")</f>
        <v/>
      </c>
      <c r="AC65" s="34" t="str">
        <f aca="false">IF($D65=AB$5,$E65,"")</f>
        <v/>
      </c>
      <c r="AD65" s="34" t="n">
        <f aca="false">IF($C65=AD$5,$E65,0)</f>
        <v>0</v>
      </c>
      <c r="AE65" s="34" t="n">
        <f aca="false">IF($D65=AD$5,$E65,0)</f>
        <v>0</v>
      </c>
      <c r="AF65" s="34" t="n">
        <f aca="false">IF($C65=AF$5,$E65,0)</f>
        <v>0</v>
      </c>
      <c r="AG65" s="34" t="n">
        <f aca="false">IF($D65=AF$5,$E65,0)</f>
        <v>0</v>
      </c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  <c r="DG65" s="34"/>
      <c r="DH65" s="34"/>
      <c r="DI65" s="34"/>
      <c r="DJ65" s="34"/>
      <c r="DK65" s="34"/>
      <c r="DL65" s="34"/>
      <c r="DM65" s="34"/>
      <c r="DN65" s="34"/>
      <c r="DO65" s="34"/>
      <c r="DP65" s="34"/>
      <c r="DQ65" s="34"/>
      <c r="DR65" s="34"/>
      <c r="DS65" s="34"/>
      <c r="DT65" s="34"/>
      <c r="DU65" s="34"/>
      <c r="DV65" s="34"/>
      <c r="DW65" s="34"/>
      <c r="DX65" s="34"/>
      <c r="DY65" s="34"/>
      <c r="DZ65" s="34"/>
      <c r="EA65" s="34"/>
      <c r="EB65" s="34"/>
      <c r="EC65" s="34"/>
      <c r="ED65" s="34"/>
      <c r="EE65" s="34"/>
      <c r="EF65" s="34"/>
      <c r="EG65" s="34"/>
      <c r="EH65" s="34"/>
      <c r="EI65" s="34"/>
      <c r="EJ65" s="34"/>
      <c r="EK65" s="34"/>
      <c r="EL65" s="34"/>
      <c r="EM65" s="34"/>
      <c r="EN65" s="34"/>
      <c r="EO65" s="34"/>
      <c r="EP65" s="34"/>
      <c r="EQ65" s="34"/>
      <c r="ER65" s="34"/>
      <c r="ES65" s="34"/>
      <c r="ET65" s="34"/>
      <c r="EU65" s="34"/>
      <c r="EV65" s="34"/>
      <c r="EW65" s="34"/>
      <c r="EX65" s="34"/>
      <c r="EY65" s="34"/>
      <c r="EZ65" s="34"/>
      <c r="FA65" s="34"/>
      <c r="FB65" s="34"/>
      <c r="FC65" s="34"/>
      <c r="FD65" s="34"/>
      <c r="FE65" s="34"/>
      <c r="FF65" s="34"/>
      <c r="FG65" s="34"/>
      <c r="FH65" s="34"/>
      <c r="FI65" s="34"/>
      <c r="FJ65" s="34"/>
      <c r="FK65" s="34"/>
      <c r="FL65" s="34"/>
      <c r="FM65" s="34"/>
      <c r="FN65" s="34"/>
      <c r="FO65" s="34"/>
      <c r="FP65" s="34"/>
      <c r="FQ65" s="34"/>
      <c r="FR65" s="34"/>
      <c r="FS65" s="34"/>
      <c r="FT65" s="34"/>
      <c r="FU65" s="34"/>
      <c r="FV65" s="34"/>
      <c r="FW65" s="34"/>
      <c r="FX65" s="34"/>
      <c r="FY65" s="34"/>
      <c r="FZ65" s="34"/>
      <c r="GA65" s="34"/>
      <c r="GB65" s="34"/>
      <c r="GC65" s="34"/>
      <c r="GD65" s="34"/>
      <c r="GE65" s="34"/>
      <c r="GF65" s="34"/>
      <c r="GG65" s="34"/>
      <c r="GH65" s="34"/>
      <c r="GI65" s="34"/>
      <c r="GJ65" s="34"/>
      <c r="GK65" s="34"/>
      <c r="GL65" s="34"/>
      <c r="GM65" s="34"/>
      <c r="GN65" s="34"/>
      <c r="GO65" s="34"/>
      <c r="GP65" s="34"/>
      <c r="GQ65" s="34"/>
      <c r="GR65" s="34"/>
      <c r="GS65" s="34"/>
      <c r="GT65" s="34"/>
      <c r="GU65" s="34"/>
      <c r="GV65" s="34"/>
      <c r="GW65" s="34"/>
      <c r="GX65" s="34"/>
      <c r="GY65" s="34"/>
      <c r="GZ65" s="34"/>
      <c r="HA65" s="34"/>
      <c r="HB65" s="34"/>
      <c r="HC65" s="34"/>
      <c r="HD65" s="34"/>
      <c r="HE65" s="34"/>
      <c r="HF65" s="34"/>
      <c r="HG65" s="34"/>
      <c r="HH65" s="34"/>
      <c r="HI65" s="34"/>
      <c r="HJ65" s="34"/>
      <c r="HK65" s="34"/>
      <c r="HL65" s="34"/>
      <c r="HM65" s="34"/>
      <c r="HN65" s="34"/>
      <c r="HO65" s="34"/>
      <c r="HP65" s="34"/>
      <c r="HQ65" s="34"/>
      <c r="HR65" s="34"/>
      <c r="HS65" s="34"/>
      <c r="HT65" s="34"/>
      <c r="HU65" s="34"/>
      <c r="HV65" s="34"/>
      <c r="HW65" s="34"/>
      <c r="HX65" s="34"/>
      <c r="HY65" s="34"/>
      <c r="HZ65" s="34"/>
      <c r="IA65" s="34"/>
      <c r="IB65" s="35"/>
      <c r="IC65" s="35"/>
      <c r="ID65" s="35"/>
      <c r="IE65" s="35"/>
      <c r="IF65" s="35"/>
      <c r="IG65" s="35"/>
      <c r="IH65" s="35"/>
      <c r="II65" s="35"/>
      <c r="IJ65" s="35"/>
      <c r="IK65" s="35"/>
      <c r="IL65" s="35"/>
      <c r="IM65" s="35"/>
    </row>
    <row r="66" s="36" customFormat="true" ht="12.75" hidden="false" customHeight="false" outlineLevel="0" collapsed="false">
      <c r="A66" s="0"/>
      <c r="B66" s="0"/>
      <c r="C66" s="30" t="n">
        <v>7600</v>
      </c>
      <c r="D66" s="30" t="n">
        <v>8000</v>
      </c>
      <c r="E66" s="37" t="n">
        <f aca="false">E68-E67</f>
        <v>56.9577216</v>
      </c>
      <c r="F66" s="38" t="s">
        <v>20</v>
      </c>
      <c r="G66" s="30"/>
      <c r="H66" s="34" t="str">
        <f aca="false">IF($C66=H$5,$E66,"")</f>
        <v/>
      </c>
      <c r="I66" s="34" t="str">
        <f aca="false">IF($D66=H$5,$E66,"")</f>
        <v/>
      </c>
      <c r="J66" s="34" t="str">
        <f aca="false">IF($C66=J$5,$E66,"")</f>
        <v/>
      </c>
      <c r="K66" s="34" t="str">
        <f aca="false">IF($D66=J$5,$E66,"")</f>
        <v/>
      </c>
      <c r="L66" s="34" t="str">
        <f aca="false">IF($C66=L$5,$E66,"")</f>
        <v/>
      </c>
      <c r="M66" s="34" t="str">
        <f aca="false">IF($D66=L$5,$E66,"")</f>
        <v/>
      </c>
      <c r="N66" s="34" t="str">
        <f aca="false">IF($C66=N$5,$E66,"")</f>
        <v/>
      </c>
      <c r="O66" s="34" t="str">
        <f aca="false">IF($D66=N$5,$E66,"")</f>
        <v/>
      </c>
      <c r="P66" s="34" t="str">
        <f aca="false">IF($C66=P$5,$E66,"")</f>
        <v/>
      </c>
      <c r="Q66" s="34" t="str">
        <f aca="false">IF($D66=P$5,$E66,"")</f>
        <v/>
      </c>
      <c r="R66" s="34" t="str">
        <f aca="false">IF($C66=R$5,$E66,"")</f>
        <v/>
      </c>
      <c r="S66" s="34" t="str">
        <f aca="false">IF($D66=R$5,$E66,"")</f>
        <v/>
      </c>
      <c r="T66" s="34" t="str">
        <f aca="false">IF($C66=T$5,$E66,"")</f>
        <v/>
      </c>
      <c r="U66" s="34" t="str">
        <f aca="false">IF($D66=T$5,$E66,"")</f>
        <v/>
      </c>
      <c r="V66" s="34" t="str">
        <f aca="false">IF($C66=V$5,$E66,"")</f>
        <v/>
      </c>
      <c r="W66" s="34" t="str">
        <f aca="false">IF($D66=V$5,$E66,"")</f>
        <v/>
      </c>
      <c r="X66" s="34" t="str">
        <f aca="false">IF($C66=X$5,$E66,"")</f>
        <v/>
      </c>
      <c r="Y66" s="34" t="str">
        <f aca="false">IF($D66=X$5,$E66,"")</f>
        <v/>
      </c>
      <c r="Z66" s="34" t="str">
        <f aca="false">IF($C66=Z$5,$E66,"")</f>
        <v/>
      </c>
      <c r="AA66" s="34" t="str">
        <f aca="false">IF($D66=Z$5,$E66,"")</f>
        <v/>
      </c>
      <c r="AB66" s="34" t="n">
        <f aca="false">IF($C66=AB$5,$E66,"")</f>
        <v>56.9577216</v>
      </c>
      <c r="AC66" s="34" t="str">
        <f aca="false">IF($D66=AB$5,$E66,"")</f>
        <v/>
      </c>
      <c r="AD66" s="34" t="n">
        <f aca="false">IF($C66=AD$5,$E66,0)</f>
        <v>0</v>
      </c>
      <c r="AE66" s="34" t="n">
        <f aca="false">IF($D66=AD$5,$E66,0)</f>
        <v>56.9577216</v>
      </c>
      <c r="AF66" s="34" t="n">
        <f aca="false">IF($C66=AF$5,$E66,0)</f>
        <v>0</v>
      </c>
      <c r="AG66" s="34" t="n">
        <f aca="false">IF($D66=AF$5,$E66,0)</f>
        <v>0</v>
      </c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  <c r="DG66" s="34"/>
      <c r="DH66" s="34"/>
      <c r="DI66" s="34"/>
      <c r="DJ66" s="34"/>
      <c r="DK66" s="34"/>
      <c r="DL66" s="34"/>
      <c r="DM66" s="34"/>
      <c r="DN66" s="34"/>
      <c r="DO66" s="34"/>
      <c r="DP66" s="34"/>
      <c r="DQ66" s="34"/>
      <c r="DR66" s="34"/>
      <c r="DS66" s="34"/>
      <c r="DT66" s="34"/>
      <c r="DU66" s="34"/>
      <c r="DV66" s="34"/>
      <c r="DW66" s="34"/>
      <c r="DX66" s="34"/>
      <c r="DY66" s="34"/>
      <c r="DZ66" s="34"/>
      <c r="EA66" s="34"/>
      <c r="EB66" s="34"/>
      <c r="EC66" s="34"/>
      <c r="ED66" s="34"/>
      <c r="EE66" s="34"/>
      <c r="EF66" s="34"/>
      <c r="EG66" s="34"/>
      <c r="EH66" s="34"/>
      <c r="EI66" s="34"/>
      <c r="EJ66" s="34"/>
      <c r="EK66" s="34"/>
      <c r="EL66" s="34"/>
      <c r="EM66" s="34"/>
      <c r="EN66" s="34"/>
      <c r="EO66" s="34"/>
      <c r="EP66" s="34"/>
      <c r="EQ66" s="34"/>
      <c r="ER66" s="34"/>
      <c r="ES66" s="34"/>
      <c r="ET66" s="34"/>
      <c r="EU66" s="34"/>
      <c r="EV66" s="34"/>
      <c r="EW66" s="34"/>
      <c r="EX66" s="34"/>
      <c r="EY66" s="34"/>
      <c r="EZ66" s="34"/>
      <c r="FA66" s="34"/>
      <c r="FB66" s="34"/>
      <c r="FC66" s="34"/>
      <c r="FD66" s="34"/>
      <c r="FE66" s="34"/>
      <c r="FF66" s="34"/>
      <c r="FG66" s="34"/>
      <c r="FH66" s="34"/>
      <c r="FI66" s="34"/>
      <c r="FJ66" s="34"/>
      <c r="FK66" s="34"/>
      <c r="FL66" s="34"/>
      <c r="FM66" s="34"/>
      <c r="FN66" s="34"/>
      <c r="FO66" s="34"/>
      <c r="FP66" s="34"/>
      <c r="FQ66" s="34"/>
      <c r="FR66" s="34"/>
      <c r="FS66" s="34"/>
      <c r="FT66" s="34"/>
      <c r="FU66" s="34"/>
      <c r="FV66" s="34"/>
      <c r="FW66" s="34"/>
      <c r="FX66" s="34"/>
      <c r="FY66" s="34"/>
      <c r="FZ66" s="34"/>
      <c r="GA66" s="34"/>
      <c r="GB66" s="34"/>
      <c r="GC66" s="34"/>
      <c r="GD66" s="34"/>
      <c r="GE66" s="34"/>
      <c r="GF66" s="34"/>
      <c r="GG66" s="34"/>
      <c r="GH66" s="34"/>
      <c r="GI66" s="34"/>
      <c r="GJ66" s="34"/>
      <c r="GK66" s="34"/>
      <c r="GL66" s="34"/>
      <c r="GM66" s="34"/>
      <c r="GN66" s="34"/>
      <c r="GO66" s="34"/>
      <c r="GP66" s="34"/>
      <c r="GQ66" s="34"/>
      <c r="GR66" s="34"/>
      <c r="GS66" s="34"/>
      <c r="GT66" s="34"/>
      <c r="GU66" s="34"/>
      <c r="GV66" s="34"/>
      <c r="GW66" s="34"/>
      <c r="GX66" s="34"/>
      <c r="GY66" s="34"/>
      <c r="GZ66" s="34"/>
      <c r="HA66" s="34"/>
      <c r="HB66" s="34"/>
      <c r="HC66" s="34"/>
      <c r="HD66" s="34"/>
      <c r="HE66" s="34"/>
      <c r="HF66" s="34"/>
      <c r="HG66" s="34"/>
      <c r="HH66" s="34"/>
      <c r="HI66" s="34"/>
      <c r="HJ66" s="34"/>
      <c r="HK66" s="34"/>
      <c r="HL66" s="34"/>
      <c r="HM66" s="34"/>
      <c r="HN66" s="34"/>
      <c r="HO66" s="34"/>
      <c r="HP66" s="34"/>
      <c r="HQ66" s="34"/>
      <c r="HR66" s="34"/>
      <c r="HS66" s="34"/>
      <c r="HT66" s="34"/>
      <c r="HU66" s="34"/>
      <c r="HV66" s="34"/>
      <c r="HW66" s="34"/>
      <c r="HX66" s="34"/>
      <c r="HY66" s="34"/>
      <c r="HZ66" s="34"/>
      <c r="IA66" s="34"/>
      <c r="IB66" s="35"/>
      <c r="IC66" s="35"/>
      <c r="ID66" s="35"/>
      <c r="IE66" s="35"/>
      <c r="IF66" s="35"/>
      <c r="IG66" s="35"/>
      <c r="IH66" s="35"/>
      <c r="II66" s="35"/>
      <c r="IJ66" s="35"/>
      <c r="IK66" s="35"/>
      <c r="IL66" s="35"/>
      <c r="IM66" s="35"/>
    </row>
    <row r="67" s="36" customFormat="true" ht="12.75" hidden="false" customHeight="false" outlineLevel="0" collapsed="false">
      <c r="A67" s="0"/>
      <c r="B67" s="0"/>
      <c r="C67" s="30" t="n">
        <v>7600</v>
      </c>
      <c r="D67" s="30" t="n">
        <v>6800</v>
      </c>
      <c r="E67" s="39" t="n">
        <f aca="false">E68*0.1667</f>
        <v>11.3942784</v>
      </c>
      <c r="F67" s="38" t="s">
        <v>21</v>
      </c>
      <c r="G67" s="30"/>
      <c r="H67" s="34" t="str">
        <f aca="false">IF($C67=H$5,$E67,"")</f>
        <v/>
      </c>
      <c r="I67" s="34" t="str">
        <f aca="false">IF($D67=H$5,$E67,"")</f>
        <v/>
      </c>
      <c r="J67" s="34" t="str">
        <f aca="false">IF($C67=J$5,$E67,"")</f>
        <v/>
      </c>
      <c r="K67" s="34" t="str">
        <f aca="false">IF($D67=J$5,$E67,"")</f>
        <v/>
      </c>
      <c r="L67" s="34" t="str">
        <f aca="false">IF($C67=L$5,$E67,"")</f>
        <v/>
      </c>
      <c r="M67" s="34" t="str">
        <f aca="false">IF($D67=L$5,$E67,"")</f>
        <v/>
      </c>
      <c r="N67" s="34" t="str">
        <f aca="false">IF($C67=N$5,$E67,"")</f>
        <v/>
      </c>
      <c r="O67" s="34" t="str">
        <f aca="false">IF($D67=N$5,$E67,"")</f>
        <v/>
      </c>
      <c r="P67" s="34" t="str">
        <f aca="false">IF($C67=P$5,$E67,"")</f>
        <v/>
      </c>
      <c r="Q67" s="34" t="str">
        <f aca="false">IF($D67=P$5,$E67,"")</f>
        <v/>
      </c>
      <c r="R67" s="34" t="str">
        <f aca="false">IF($C67=R$5,$E67,"")</f>
        <v/>
      </c>
      <c r="S67" s="34" t="str">
        <f aca="false">IF($D67=R$5,$E67,"")</f>
        <v/>
      </c>
      <c r="T67" s="34" t="str">
        <f aca="false">IF($C67=T$5,$E67,"")</f>
        <v/>
      </c>
      <c r="U67" s="34" t="str">
        <f aca="false">IF($D67=T$5,$E67,"")</f>
        <v/>
      </c>
      <c r="V67" s="34" t="str">
        <f aca="false">IF($C67=V$5,$E67,"")</f>
        <v/>
      </c>
      <c r="W67" s="34" t="str">
        <f aca="false">IF($D67=V$5,$E67,"")</f>
        <v/>
      </c>
      <c r="X67" s="34" t="str">
        <f aca="false">IF($C67=X$5,$E67,"")</f>
        <v/>
      </c>
      <c r="Y67" s="34" t="str">
        <f aca="false">IF($D67=X$5,$E67,"")</f>
        <v/>
      </c>
      <c r="Z67" s="34" t="str">
        <f aca="false">IF($C67=Z$5,$E67,"")</f>
        <v/>
      </c>
      <c r="AA67" s="34" t="n">
        <f aca="false">IF($D67=Z$5,$E67,"")</f>
        <v>11.3942784</v>
      </c>
      <c r="AB67" s="34" t="n">
        <f aca="false">IF($C67=AB$5,$E67,"")</f>
        <v>11.3942784</v>
      </c>
      <c r="AC67" s="34" t="str">
        <f aca="false">IF($D67=AB$5,$E67,"")</f>
        <v/>
      </c>
      <c r="AD67" s="34" t="n">
        <f aca="false">IF($C67=AD$5,$E67,0)</f>
        <v>0</v>
      </c>
      <c r="AE67" s="34" t="n">
        <f aca="false">IF($D67=AD$5,$E67,0)</f>
        <v>0</v>
      </c>
      <c r="AF67" s="34" t="n">
        <f aca="false">IF($C67=AF$5,$E67,0)</f>
        <v>0</v>
      </c>
      <c r="AG67" s="34" t="n">
        <f aca="false">IF($D67=AF$5,$E67,0)</f>
        <v>0</v>
      </c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  <c r="DP67" s="34"/>
      <c r="DQ67" s="34"/>
      <c r="DR67" s="34"/>
      <c r="DS67" s="34"/>
      <c r="DT67" s="34"/>
      <c r="DU67" s="34"/>
      <c r="DV67" s="34"/>
      <c r="DW67" s="34"/>
      <c r="DX67" s="34"/>
      <c r="DY67" s="34"/>
      <c r="DZ67" s="34"/>
      <c r="EA67" s="34"/>
      <c r="EB67" s="34"/>
      <c r="EC67" s="34"/>
      <c r="ED67" s="34"/>
      <c r="EE67" s="34"/>
      <c r="EF67" s="34"/>
      <c r="EG67" s="34"/>
      <c r="EH67" s="34"/>
      <c r="EI67" s="34"/>
      <c r="EJ67" s="34"/>
      <c r="EK67" s="34"/>
      <c r="EL67" s="34"/>
      <c r="EM67" s="34"/>
      <c r="EN67" s="34"/>
      <c r="EO67" s="34"/>
      <c r="EP67" s="34"/>
      <c r="EQ67" s="34"/>
      <c r="ER67" s="34"/>
      <c r="ES67" s="34"/>
      <c r="ET67" s="34"/>
      <c r="EU67" s="34"/>
      <c r="EV67" s="34"/>
      <c r="EW67" s="34"/>
      <c r="EX67" s="34"/>
      <c r="EY67" s="34"/>
      <c r="EZ67" s="34"/>
      <c r="FA67" s="34"/>
      <c r="FB67" s="34"/>
      <c r="FC67" s="34"/>
      <c r="FD67" s="34"/>
      <c r="FE67" s="34"/>
      <c r="FF67" s="34"/>
      <c r="FG67" s="34"/>
      <c r="FH67" s="34"/>
      <c r="FI67" s="34"/>
      <c r="FJ67" s="34"/>
      <c r="FK67" s="34"/>
      <c r="FL67" s="34"/>
      <c r="FM67" s="34"/>
      <c r="FN67" s="34"/>
      <c r="FO67" s="34"/>
      <c r="FP67" s="34"/>
      <c r="FQ67" s="34"/>
      <c r="FR67" s="34"/>
      <c r="FS67" s="34"/>
      <c r="FT67" s="34"/>
      <c r="FU67" s="34"/>
      <c r="FV67" s="34"/>
      <c r="FW67" s="34"/>
      <c r="FX67" s="34"/>
      <c r="FY67" s="34"/>
      <c r="FZ67" s="34"/>
      <c r="GA67" s="34"/>
      <c r="GB67" s="34"/>
      <c r="GC67" s="34"/>
      <c r="GD67" s="34"/>
      <c r="GE67" s="34"/>
      <c r="GF67" s="34"/>
      <c r="GG67" s="34"/>
      <c r="GH67" s="34"/>
      <c r="GI67" s="34"/>
      <c r="GJ67" s="34"/>
      <c r="GK67" s="34"/>
      <c r="GL67" s="34"/>
      <c r="GM67" s="34"/>
      <c r="GN67" s="34"/>
      <c r="GO67" s="34"/>
      <c r="GP67" s="34"/>
      <c r="GQ67" s="34"/>
      <c r="GR67" s="34"/>
      <c r="GS67" s="34"/>
      <c r="GT67" s="34"/>
      <c r="GU67" s="34"/>
      <c r="GV67" s="34"/>
      <c r="GW67" s="34"/>
      <c r="GX67" s="34"/>
      <c r="GY67" s="34"/>
      <c r="GZ67" s="34"/>
      <c r="HA67" s="34"/>
      <c r="HB67" s="34"/>
      <c r="HC67" s="34"/>
      <c r="HD67" s="34"/>
      <c r="HE67" s="34"/>
      <c r="HF67" s="34"/>
      <c r="HG67" s="34"/>
      <c r="HH67" s="34"/>
      <c r="HI67" s="34"/>
      <c r="HJ67" s="34"/>
      <c r="HK67" s="34"/>
      <c r="HL67" s="34"/>
      <c r="HM67" s="34"/>
      <c r="HN67" s="34"/>
      <c r="HO67" s="34"/>
      <c r="HP67" s="34"/>
      <c r="HQ67" s="34"/>
      <c r="HR67" s="34"/>
      <c r="HS67" s="34"/>
      <c r="HT67" s="34"/>
      <c r="HU67" s="34"/>
      <c r="HV67" s="34"/>
      <c r="HW67" s="34"/>
      <c r="HX67" s="34"/>
      <c r="HY67" s="34"/>
      <c r="HZ67" s="34"/>
      <c r="IA67" s="34"/>
      <c r="IB67" s="35"/>
      <c r="IC67" s="35"/>
      <c r="ID67" s="35"/>
      <c r="IE67" s="35"/>
      <c r="IF67" s="35"/>
      <c r="IG67" s="35"/>
      <c r="IH67" s="35"/>
      <c r="II67" s="35"/>
      <c r="IJ67" s="35"/>
      <c r="IK67" s="35"/>
      <c r="IL67" s="35"/>
      <c r="IM67" s="35"/>
    </row>
    <row r="68" s="36" customFormat="true" ht="12.75" hidden="false" customHeight="false" outlineLevel="0" collapsed="false">
      <c r="A68" s="0"/>
      <c r="B68" s="0"/>
      <c r="C68" s="30" t="n">
        <v>5100</v>
      </c>
      <c r="D68" s="30" t="n">
        <v>7600</v>
      </c>
      <c r="E68" s="39" t="n">
        <v>68.352</v>
      </c>
      <c r="F68" s="38" t="s">
        <v>22</v>
      </c>
      <c r="G68" s="30"/>
      <c r="H68" s="34" t="str">
        <f aca="false">IF($C68=H$5,$E68,"")</f>
        <v/>
      </c>
      <c r="I68" s="34" t="str">
        <f aca="false">IF($D68=H$5,$E68,"")</f>
        <v/>
      </c>
      <c r="J68" s="34" t="str">
        <f aca="false">IF($C68=J$5,$E68,"")</f>
        <v/>
      </c>
      <c r="K68" s="34" t="str">
        <f aca="false">IF($D68=J$5,$E68,"")</f>
        <v/>
      </c>
      <c r="L68" s="34" t="str">
        <f aca="false">IF($C68=L$5,$E68,"")</f>
        <v/>
      </c>
      <c r="M68" s="34" t="str">
        <f aca="false">IF($D68=L$5,$E68,"")</f>
        <v/>
      </c>
      <c r="N68" s="34" t="str">
        <f aca="false">IF($C68=N$5,$E68,"")</f>
        <v/>
      </c>
      <c r="O68" s="34" t="str">
        <f aca="false">IF($D68=N$5,$E68,"")</f>
        <v/>
      </c>
      <c r="P68" s="34" t="str">
        <f aca="false">IF($C68=P$5,$E68,"")</f>
        <v/>
      </c>
      <c r="Q68" s="34" t="str">
        <f aca="false">IF($D68=P$5,$E68,"")</f>
        <v/>
      </c>
      <c r="R68" s="34" t="str">
        <f aca="false">IF($C68=R$5,$E68,"")</f>
        <v/>
      </c>
      <c r="S68" s="34" t="str">
        <f aca="false">IF($D68=R$5,$E68,"")</f>
        <v/>
      </c>
      <c r="T68" s="34" t="str">
        <f aca="false">IF($C68=T$5,$E68,"")</f>
        <v/>
      </c>
      <c r="U68" s="34" t="str">
        <f aca="false">IF($D68=T$5,$E68,"")</f>
        <v/>
      </c>
      <c r="V68" s="34" t="n">
        <f aca="false">IF($C68=V$5,$E68,"")</f>
        <v>68.352</v>
      </c>
      <c r="W68" s="34" t="str">
        <f aca="false">IF($D68=V$5,$E68,"")</f>
        <v/>
      </c>
      <c r="X68" s="34" t="str">
        <f aca="false">IF($C68=X$5,$E68,"")</f>
        <v/>
      </c>
      <c r="Y68" s="34" t="str">
        <f aca="false">IF($D68=X$5,$E68,"")</f>
        <v/>
      </c>
      <c r="Z68" s="34" t="str">
        <f aca="false">IF($C68=Z$5,$E68,"")</f>
        <v/>
      </c>
      <c r="AA68" s="34" t="str">
        <f aca="false">IF($D68=Z$5,$E68,"")</f>
        <v/>
      </c>
      <c r="AB68" s="34" t="str">
        <f aca="false">IF($C68=AB$5,$E68,"")</f>
        <v/>
      </c>
      <c r="AC68" s="34" t="n">
        <f aca="false">IF($D68=AB$5,$E68,"")</f>
        <v>68.352</v>
      </c>
      <c r="AD68" s="34" t="n">
        <f aca="false">IF($C68=AD$5,$E68,0)</f>
        <v>0</v>
      </c>
      <c r="AE68" s="34" t="n">
        <f aca="false">IF($D68=AD$5,$E68,0)</f>
        <v>0</v>
      </c>
      <c r="AF68" s="34" t="n">
        <f aca="false">IF($C68=AF$5,$E68,0)</f>
        <v>0</v>
      </c>
      <c r="AG68" s="34" t="n">
        <f aca="false">IF($D68=AF$5,$E68,0)</f>
        <v>0</v>
      </c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  <c r="DP68" s="34"/>
      <c r="DQ68" s="34"/>
      <c r="DR68" s="34"/>
      <c r="DS68" s="34"/>
      <c r="DT68" s="34"/>
      <c r="DU68" s="34"/>
      <c r="DV68" s="34"/>
      <c r="DW68" s="34"/>
      <c r="DX68" s="34"/>
      <c r="DY68" s="34"/>
      <c r="DZ68" s="34"/>
      <c r="EA68" s="34"/>
      <c r="EB68" s="34"/>
      <c r="EC68" s="34"/>
      <c r="ED68" s="34"/>
      <c r="EE68" s="34"/>
      <c r="EF68" s="34"/>
      <c r="EG68" s="34"/>
      <c r="EH68" s="34"/>
      <c r="EI68" s="34"/>
      <c r="EJ68" s="34"/>
      <c r="EK68" s="34"/>
      <c r="EL68" s="34"/>
      <c r="EM68" s="34"/>
      <c r="EN68" s="34"/>
      <c r="EO68" s="34"/>
      <c r="EP68" s="34"/>
      <c r="EQ68" s="34"/>
      <c r="ER68" s="34"/>
      <c r="ES68" s="34"/>
      <c r="ET68" s="34"/>
      <c r="EU68" s="34"/>
      <c r="EV68" s="34"/>
      <c r="EW68" s="34"/>
      <c r="EX68" s="34"/>
      <c r="EY68" s="34"/>
      <c r="EZ68" s="34"/>
      <c r="FA68" s="34"/>
      <c r="FB68" s="34"/>
      <c r="FC68" s="34"/>
      <c r="FD68" s="34"/>
      <c r="FE68" s="34"/>
      <c r="FF68" s="34"/>
      <c r="FG68" s="34"/>
      <c r="FH68" s="34"/>
      <c r="FI68" s="34"/>
      <c r="FJ68" s="34"/>
      <c r="FK68" s="34"/>
      <c r="FL68" s="34"/>
      <c r="FM68" s="34"/>
      <c r="FN68" s="34"/>
      <c r="FO68" s="34"/>
      <c r="FP68" s="34"/>
      <c r="FQ68" s="34"/>
      <c r="FR68" s="34"/>
      <c r="FS68" s="34"/>
      <c r="FT68" s="34"/>
      <c r="FU68" s="34"/>
      <c r="FV68" s="34"/>
      <c r="FW68" s="34"/>
      <c r="FX68" s="34"/>
      <c r="FY68" s="34"/>
      <c r="FZ68" s="34"/>
      <c r="GA68" s="34"/>
      <c r="GB68" s="34"/>
      <c r="GC68" s="34"/>
      <c r="GD68" s="34"/>
      <c r="GE68" s="34"/>
      <c r="GF68" s="34"/>
      <c r="GG68" s="34"/>
      <c r="GH68" s="34"/>
      <c r="GI68" s="34"/>
      <c r="GJ68" s="34"/>
      <c r="GK68" s="34"/>
      <c r="GL68" s="34"/>
      <c r="GM68" s="34"/>
      <c r="GN68" s="34"/>
      <c r="GO68" s="34"/>
      <c r="GP68" s="34"/>
      <c r="GQ68" s="34"/>
      <c r="GR68" s="34"/>
      <c r="GS68" s="34"/>
      <c r="GT68" s="34"/>
      <c r="GU68" s="34"/>
      <c r="GV68" s="34"/>
      <c r="GW68" s="34"/>
      <c r="GX68" s="34"/>
      <c r="GY68" s="34"/>
      <c r="GZ68" s="34"/>
      <c r="HA68" s="34"/>
      <c r="HB68" s="34"/>
      <c r="HC68" s="34"/>
      <c r="HD68" s="34"/>
      <c r="HE68" s="34"/>
      <c r="HF68" s="34"/>
      <c r="HG68" s="34"/>
      <c r="HH68" s="34"/>
      <c r="HI68" s="34"/>
      <c r="HJ68" s="34"/>
      <c r="HK68" s="34"/>
      <c r="HL68" s="34"/>
      <c r="HM68" s="34"/>
      <c r="HN68" s="34"/>
      <c r="HO68" s="34"/>
      <c r="HP68" s="34"/>
      <c r="HQ68" s="34"/>
      <c r="HR68" s="34"/>
      <c r="HS68" s="34"/>
      <c r="HT68" s="34"/>
      <c r="HU68" s="34"/>
      <c r="HV68" s="34"/>
      <c r="HW68" s="34"/>
      <c r="HX68" s="34"/>
      <c r="HY68" s="34"/>
      <c r="HZ68" s="34"/>
      <c r="IA68" s="34"/>
      <c r="IB68" s="35"/>
      <c r="IC68" s="35"/>
      <c r="ID68" s="35"/>
      <c r="IE68" s="35"/>
      <c r="IF68" s="35"/>
      <c r="IG68" s="35"/>
      <c r="IH68" s="35"/>
      <c r="II68" s="35"/>
      <c r="IJ68" s="35"/>
      <c r="IK68" s="35"/>
      <c r="IL68" s="35"/>
      <c r="IM68" s="35"/>
    </row>
    <row r="69" s="36" customFormat="true" ht="12.75" hidden="false" customHeight="false" outlineLevel="0" collapsed="false">
      <c r="A69" s="0"/>
      <c r="B69" s="0"/>
      <c r="C69" s="30" t="n">
        <v>6800</v>
      </c>
      <c r="D69" s="30" t="n">
        <v>5100</v>
      </c>
      <c r="E69" s="37" t="n">
        <f aca="false">E67</f>
        <v>11.3942784</v>
      </c>
      <c r="F69" s="38" t="s">
        <v>23</v>
      </c>
      <c r="G69" s="30"/>
      <c r="H69" s="34" t="str">
        <f aca="false">IF($C69=H$5,$E69,"")</f>
        <v/>
      </c>
      <c r="I69" s="34" t="str">
        <f aca="false">IF($D69=H$5,$E69,"")</f>
        <v/>
      </c>
      <c r="J69" s="34" t="str">
        <f aca="false">IF($C69=J$5,$E69,"")</f>
        <v/>
      </c>
      <c r="K69" s="34" t="str">
        <f aca="false">IF($D69=J$5,$E69,"")</f>
        <v/>
      </c>
      <c r="L69" s="34" t="str">
        <f aca="false">IF($C69=L$5,$E69,"")</f>
        <v/>
      </c>
      <c r="M69" s="34" t="str">
        <f aca="false">IF($D69=L$5,$E69,"")</f>
        <v/>
      </c>
      <c r="N69" s="34" t="str">
        <f aca="false">IF($C69=N$5,$E69,"")</f>
        <v/>
      </c>
      <c r="O69" s="34" t="str">
        <f aca="false">IF($D69=N$5,$E69,"")</f>
        <v/>
      </c>
      <c r="P69" s="34" t="str">
        <f aca="false">IF($C69=P$5,$E69,"")</f>
        <v/>
      </c>
      <c r="Q69" s="34" t="str">
        <f aca="false">IF($D69=P$5,$E69,"")</f>
        <v/>
      </c>
      <c r="R69" s="34" t="str">
        <f aca="false">IF($C69=R$5,$E69,"")</f>
        <v/>
      </c>
      <c r="S69" s="34" t="str">
        <f aca="false">IF($D69=R$5,$E69,"")</f>
        <v/>
      </c>
      <c r="T69" s="34" t="str">
        <f aca="false">IF($C69=T$5,$E69,"")</f>
        <v/>
      </c>
      <c r="U69" s="34" t="str">
        <f aca="false">IF($D69=T$5,$E69,"")</f>
        <v/>
      </c>
      <c r="V69" s="34" t="str">
        <f aca="false">IF($C69=V$5,$E69,"")</f>
        <v/>
      </c>
      <c r="W69" s="34" t="n">
        <f aca="false">IF($D69=V$5,$E69,"")</f>
        <v>11.3942784</v>
      </c>
      <c r="X69" s="34" t="str">
        <f aca="false">IF($C69=X$5,$E69,"")</f>
        <v/>
      </c>
      <c r="Y69" s="34" t="str">
        <f aca="false">IF($D69=X$5,$E69,"")</f>
        <v/>
      </c>
      <c r="Z69" s="34" t="n">
        <f aca="false">IF($C69=Z$5,$E69,"")</f>
        <v>11.3942784</v>
      </c>
      <c r="AA69" s="34" t="str">
        <f aca="false">IF($D69=Z$5,$E69,"")</f>
        <v/>
      </c>
      <c r="AB69" s="34" t="str">
        <f aca="false">IF($C69=AB$5,$E69,"")</f>
        <v/>
      </c>
      <c r="AC69" s="34" t="str">
        <f aca="false">IF($D69=AB$5,$E69,"")</f>
        <v/>
      </c>
      <c r="AD69" s="34" t="n">
        <f aca="false">IF($C69=AD$5,$E69,0)</f>
        <v>0</v>
      </c>
      <c r="AE69" s="34" t="n">
        <f aca="false">IF($D69=AD$5,$E69,0)</f>
        <v>0</v>
      </c>
      <c r="AF69" s="34" t="n">
        <f aca="false">IF($C69=AF$5,$E69,0)</f>
        <v>0</v>
      </c>
      <c r="AG69" s="34" t="n">
        <f aca="false">IF($D69=AF$5,$E69,0)</f>
        <v>0</v>
      </c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/>
      <c r="DJ69" s="34"/>
      <c r="DK69" s="34"/>
      <c r="DL69" s="34"/>
      <c r="DM69" s="34"/>
      <c r="DN69" s="34"/>
      <c r="DO69" s="34"/>
      <c r="DP69" s="34"/>
      <c r="DQ69" s="34"/>
      <c r="DR69" s="34"/>
      <c r="DS69" s="34"/>
      <c r="DT69" s="34"/>
      <c r="DU69" s="34"/>
      <c r="DV69" s="34"/>
      <c r="DW69" s="34"/>
      <c r="DX69" s="34"/>
      <c r="DY69" s="34"/>
      <c r="DZ69" s="34"/>
      <c r="EA69" s="34"/>
      <c r="EB69" s="34"/>
      <c r="EC69" s="34"/>
      <c r="ED69" s="34"/>
      <c r="EE69" s="34"/>
      <c r="EF69" s="34"/>
      <c r="EG69" s="34"/>
      <c r="EH69" s="34"/>
      <c r="EI69" s="34"/>
      <c r="EJ69" s="34"/>
      <c r="EK69" s="34"/>
      <c r="EL69" s="34"/>
      <c r="EM69" s="34"/>
      <c r="EN69" s="34"/>
      <c r="EO69" s="34"/>
      <c r="EP69" s="34"/>
      <c r="EQ69" s="34"/>
      <c r="ER69" s="34"/>
      <c r="ES69" s="34"/>
      <c r="ET69" s="34"/>
      <c r="EU69" s="34"/>
      <c r="EV69" s="34"/>
      <c r="EW69" s="34"/>
      <c r="EX69" s="34"/>
      <c r="EY69" s="34"/>
      <c r="EZ69" s="34"/>
      <c r="FA69" s="34"/>
      <c r="FB69" s="34"/>
      <c r="FC69" s="34"/>
      <c r="FD69" s="34"/>
      <c r="FE69" s="34"/>
      <c r="FF69" s="34"/>
      <c r="FG69" s="34"/>
      <c r="FH69" s="34"/>
      <c r="FI69" s="34"/>
      <c r="FJ69" s="34"/>
      <c r="FK69" s="34"/>
      <c r="FL69" s="34"/>
      <c r="FM69" s="34"/>
      <c r="FN69" s="34"/>
      <c r="FO69" s="34"/>
      <c r="FP69" s="34"/>
      <c r="FQ69" s="34"/>
      <c r="FR69" s="34"/>
      <c r="FS69" s="34"/>
      <c r="FT69" s="34"/>
      <c r="FU69" s="34"/>
      <c r="FV69" s="34"/>
      <c r="FW69" s="34"/>
      <c r="FX69" s="34"/>
      <c r="FY69" s="34"/>
      <c r="FZ69" s="34"/>
      <c r="GA69" s="34"/>
      <c r="GB69" s="34"/>
      <c r="GC69" s="34"/>
      <c r="GD69" s="34"/>
      <c r="GE69" s="34"/>
      <c r="GF69" s="34"/>
      <c r="GG69" s="34"/>
      <c r="GH69" s="34"/>
      <c r="GI69" s="34"/>
      <c r="GJ69" s="34"/>
      <c r="GK69" s="34"/>
      <c r="GL69" s="34"/>
      <c r="GM69" s="34"/>
      <c r="GN69" s="34"/>
      <c r="GO69" s="34"/>
      <c r="GP69" s="34"/>
      <c r="GQ69" s="34"/>
      <c r="GR69" s="34"/>
      <c r="GS69" s="34"/>
      <c r="GT69" s="34"/>
      <c r="GU69" s="34"/>
      <c r="GV69" s="34"/>
      <c r="GW69" s="34"/>
      <c r="GX69" s="34"/>
      <c r="GY69" s="34"/>
      <c r="GZ69" s="34"/>
      <c r="HA69" s="34"/>
      <c r="HB69" s="34"/>
      <c r="HC69" s="34"/>
      <c r="HD69" s="34"/>
      <c r="HE69" s="34"/>
      <c r="HF69" s="34"/>
      <c r="HG69" s="34"/>
      <c r="HH69" s="34"/>
      <c r="HI69" s="34"/>
      <c r="HJ69" s="34"/>
      <c r="HK69" s="34"/>
      <c r="HL69" s="34"/>
      <c r="HM69" s="34"/>
      <c r="HN69" s="34"/>
      <c r="HO69" s="34"/>
      <c r="HP69" s="34"/>
      <c r="HQ69" s="34"/>
      <c r="HR69" s="34"/>
      <c r="HS69" s="34"/>
      <c r="HT69" s="34"/>
      <c r="HU69" s="34"/>
      <c r="HV69" s="34"/>
      <c r="HW69" s="34"/>
      <c r="HX69" s="34"/>
      <c r="HY69" s="34"/>
      <c r="HZ69" s="34"/>
      <c r="IA69" s="34"/>
      <c r="IB69" s="35"/>
      <c r="IC69" s="35"/>
      <c r="ID69" s="35"/>
      <c r="IE69" s="35"/>
      <c r="IF69" s="35"/>
      <c r="IG69" s="35"/>
      <c r="IH69" s="35"/>
      <c r="II69" s="35"/>
      <c r="IJ69" s="35"/>
      <c r="IK69" s="35"/>
      <c r="IL69" s="35"/>
      <c r="IM69" s="35"/>
    </row>
    <row r="70" s="36" customFormat="true" ht="12.75" hidden="false" customHeight="false" outlineLevel="0" collapsed="false">
      <c r="A70" s="0"/>
      <c r="B70" s="0"/>
      <c r="C70" s="30" t="n">
        <v>4600</v>
      </c>
      <c r="D70" s="30" t="n">
        <v>2000</v>
      </c>
      <c r="E70" s="39" t="n">
        <f aca="false">E63+E64</f>
        <v>36</v>
      </c>
      <c r="F70" s="38" t="s">
        <v>24</v>
      </c>
      <c r="G70" s="30"/>
      <c r="H70" s="34" t="str">
        <f aca="false">IF($C70=H$5,$E70,"")</f>
        <v/>
      </c>
      <c r="I70" s="34" t="str">
        <f aca="false">IF($D70=H$5,$E70,"")</f>
        <v/>
      </c>
      <c r="J70" s="34" t="str">
        <f aca="false">IF($C70=J$5,$E70,"")</f>
        <v/>
      </c>
      <c r="K70" s="34" t="str">
        <f aca="false">IF($D70=J$5,$E70,"")</f>
        <v/>
      </c>
      <c r="L70" s="34" t="str">
        <f aca="false">IF($C70=L$5,$E70,"")</f>
        <v/>
      </c>
      <c r="M70" s="34" t="str">
        <f aca="false">IF($D70=L$5,$E70,"")</f>
        <v/>
      </c>
      <c r="N70" s="34" t="str">
        <f aca="false">IF($C70=N$5,$E70,"")</f>
        <v/>
      </c>
      <c r="O70" s="34" t="str">
        <f aca="false">IF($D70=N$5,$E70,"")</f>
        <v/>
      </c>
      <c r="P70" s="34" t="str">
        <f aca="false">IF($C70=P$5,$E70,"")</f>
        <v/>
      </c>
      <c r="Q70" s="34" t="str">
        <f aca="false">IF($D70=P$5,$E70,"")</f>
        <v/>
      </c>
      <c r="R70" s="34" t="str">
        <f aca="false">IF($C70=R$5,$E70,"")</f>
        <v/>
      </c>
      <c r="S70" s="34" t="n">
        <f aca="false">IF($D70=R$5,$E70,"")</f>
        <v>36</v>
      </c>
      <c r="T70" s="34" t="n">
        <f aca="false">IF($C70=T$5,$E70,"")</f>
        <v>36</v>
      </c>
      <c r="U70" s="34" t="str">
        <f aca="false">IF($D70=T$5,$E70,"")</f>
        <v/>
      </c>
      <c r="V70" s="34" t="str">
        <f aca="false">IF($C70=V$5,$E70,"")</f>
        <v/>
      </c>
      <c r="W70" s="34" t="str">
        <f aca="false">IF($D70=V$5,$E70,"")</f>
        <v/>
      </c>
      <c r="X70" s="34" t="str">
        <f aca="false">IF($C70=X$5,$E70,"")</f>
        <v/>
      </c>
      <c r="Y70" s="34" t="str">
        <f aca="false">IF($D70=X$5,$E70,"")</f>
        <v/>
      </c>
      <c r="Z70" s="34" t="str">
        <f aca="false">IF($C70=Z$5,$E70,"")</f>
        <v/>
      </c>
      <c r="AA70" s="34" t="str">
        <f aca="false">IF($D70=Z$5,$E70,"")</f>
        <v/>
      </c>
      <c r="AB70" s="34" t="str">
        <f aca="false">IF($C70=AB$5,$E70,"")</f>
        <v/>
      </c>
      <c r="AC70" s="34" t="str">
        <f aca="false">IF($D70=AB$5,$E70,"")</f>
        <v/>
      </c>
      <c r="AD70" s="34" t="n">
        <f aca="false">IF($C70=AD$5,$E70,0)</f>
        <v>0</v>
      </c>
      <c r="AE70" s="34" t="n">
        <f aca="false">IF($D70=AD$5,$E70,0)</f>
        <v>0</v>
      </c>
      <c r="AF70" s="34" t="n">
        <f aca="false">IF($C70=AF$5,$E70,0)</f>
        <v>0</v>
      </c>
      <c r="AG70" s="34" t="n">
        <f aca="false">IF($D70=AF$5,$E70,0)</f>
        <v>0</v>
      </c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/>
      <c r="DO70" s="34"/>
      <c r="DP70" s="34"/>
      <c r="DQ70" s="34"/>
      <c r="DR70" s="34"/>
      <c r="DS70" s="34"/>
      <c r="DT70" s="34"/>
      <c r="DU70" s="34"/>
      <c r="DV70" s="34"/>
      <c r="DW70" s="34"/>
      <c r="DX70" s="34"/>
      <c r="DY70" s="34"/>
      <c r="DZ70" s="34"/>
      <c r="EA70" s="34"/>
      <c r="EB70" s="34"/>
      <c r="EC70" s="34"/>
      <c r="ED70" s="34"/>
      <c r="EE70" s="34"/>
      <c r="EF70" s="34"/>
      <c r="EG70" s="34"/>
      <c r="EH70" s="34"/>
      <c r="EI70" s="34"/>
      <c r="EJ70" s="34"/>
      <c r="EK70" s="34"/>
      <c r="EL70" s="34"/>
      <c r="EM70" s="34"/>
      <c r="EN70" s="34"/>
      <c r="EO70" s="34"/>
      <c r="EP70" s="34"/>
      <c r="EQ70" s="34"/>
      <c r="ER70" s="34"/>
      <c r="ES70" s="34"/>
      <c r="ET70" s="34"/>
      <c r="EU70" s="34"/>
      <c r="EV70" s="34"/>
      <c r="EW70" s="34"/>
      <c r="EX70" s="34"/>
      <c r="EY70" s="34"/>
      <c r="EZ70" s="34"/>
      <c r="FA70" s="34"/>
      <c r="FB70" s="34"/>
      <c r="FC70" s="34"/>
      <c r="FD70" s="34"/>
      <c r="FE70" s="34"/>
      <c r="FF70" s="34"/>
      <c r="FG70" s="34"/>
      <c r="FH70" s="34"/>
      <c r="FI70" s="34"/>
      <c r="FJ70" s="34"/>
      <c r="FK70" s="34"/>
      <c r="FL70" s="34"/>
      <c r="FM70" s="34"/>
      <c r="FN70" s="34"/>
      <c r="FO70" s="34"/>
      <c r="FP70" s="34"/>
      <c r="FQ70" s="34"/>
      <c r="FR70" s="34"/>
      <c r="FS70" s="34"/>
      <c r="FT70" s="34"/>
      <c r="FU70" s="34"/>
      <c r="FV70" s="34"/>
      <c r="FW70" s="34"/>
      <c r="FX70" s="34"/>
      <c r="FY70" s="34"/>
      <c r="FZ70" s="34"/>
      <c r="GA70" s="34"/>
      <c r="GB70" s="34"/>
      <c r="GC70" s="34"/>
      <c r="GD70" s="34"/>
      <c r="GE70" s="34"/>
      <c r="GF70" s="34"/>
      <c r="GG70" s="34"/>
      <c r="GH70" s="34"/>
      <c r="GI70" s="34"/>
      <c r="GJ70" s="34"/>
      <c r="GK70" s="34"/>
      <c r="GL70" s="34"/>
      <c r="GM70" s="34"/>
      <c r="GN70" s="34"/>
      <c r="GO70" s="34"/>
      <c r="GP70" s="34"/>
      <c r="GQ70" s="34"/>
      <c r="GR70" s="34"/>
      <c r="GS70" s="34"/>
      <c r="GT70" s="34"/>
      <c r="GU70" s="34"/>
      <c r="GV70" s="34"/>
      <c r="GW70" s="34"/>
      <c r="GX70" s="34"/>
      <c r="GY70" s="34"/>
      <c r="GZ70" s="34"/>
      <c r="HA70" s="34"/>
      <c r="HB70" s="34"/>
      <c r="HC70" s="34"/>
      <c r="HD70" s="34"/>
      <c r="HE70" s="34"/>
      <c r="HF70" s="34"/>
      <c r="HG70" s="34"/>
      <c r="HH70" s="34"/>
      <c r="HI70" s="34"/>
      <c r="HJ70" s="34"/>
      <c r="HK70" s="34"/>
      <c r="HL70" s="34"/>
      <c r="HM70" s="34"/>
      <c r="HN70" s="34"/>
      <c r="HO70" s="34"/>
      <c r="HP70" s="34"/>
      <c r="HQ70" s="34"/>
      <c r="HR70" s="34"/>
      <c r="HS70" s="34"/>
      <c r="HT70" s="34"/>
      <c r="HU70" s="34"/>
      <c r="HV70" s="34"/>
      <c r="HW70" s="34"/>
      <c r="HX70" s="34"/>
      <c r="HY70" s="34"/>
      <c r="HZ70" s="34"/>
      <c r="IA70" s="34"/>
      <c r="IB70" s="35"/>
      <c r="IC70" s="35"/>
      <c r="ID70" s="35"/>
      <c r="IE70" s="35"/>
      <c r="IF70" s="35"/>
      <c r="IG70" s="35"/>
      <c r="IH70" s="35"/>
      <c r="II70" s="35"/>
      <c r="IJ70" s="35"/>
      <c r="IK70" s="35"/>
      <c r="IL70" s="35"/>
      <c r="IM70" s="35"/>
    </row>
    <row r="71" s="36" customFormat="true" ht="25.5" hidden="false" customHeight="false" outlineLevel="0" collapsed="false">
      <c r="A71" s="0"/>
      <c r="B71" s="0"/>
      <c r="C71" s="30" t="n">
        <v>8000</v>
      </c>
      <c r="D71" s="30" t="n">
        <v>4600</v>
      </c>
      <c r="E71" s="39" t="n">
        <v>36</v>
      </c>
      <c r="F71" s="38" t="s">
        <v>25</v>
      </c>
      <c r="G71" s="30"/>
      <c r="H71" s="34" t="str">
        <f aca="false">IF($C71=H$5,$E71,"")</f>
        <v/>
      </c>
      <c r="I71" s="34" t="str">
        <f aca="false">IF($D71=H$5,$E71,"")</f>
        <v/>
      </c>
      <c r="J71" s="34" t="str">
        <f aca="false">IF($C71=J$5,$E71,"")</f>
        <v/>
      </c>
      <c r="K71" s="34" t="str">
        <f aca="false">IF($D71=J$5,$E71,"")</f>
        <v/>
      </c>
      <c r="L71" s="34" t="str">
        <f aca="false">IF($C71=L$5,$E71,"")</f>
        <v/>
      </c>
      <c r="M71" s="34" t="str">
        <f aca="false">IF($D71=L$5,$E71,"")</f>
        <v/>
      </c>
      <c r="N71" s="34" t="str">
        <f aca="false">IF($C71=N$5,$E71,"")</f>
        <v/>
      </c>
      <c r="O71" s="34" t="str">
        <f aca="false">IF($D71=N$5,$E71,"")</f>
        <v/>
      </c>
      <c r="P71" s="34" t="str">
        <f aca="false">IF($C71=P$5,$E71,"")</f>
        <v/>
      </c>
      <c r="Q71" s="34" t="str">
        <f aca="false">IF($D71=P$5,$E71,"")</f>
        <v/>
      </c>
      <c r="R71" s="34" t="str">
        <f aca="false">IF($C71=R$5,$E71,"")</f>
        <v/>
      </c>
      <c r="S71" s="34" t="str">
        <f aca="false">IF($D71=R$5,$E71,"")</f>
        <v/>
      </c>
      <c r="T71" s="34" t="str">
        <f aca="false">IF($C71=T$5,$E71,"")</f>
        <v/>
      </c>
      <c r="U71" s="34" t="n">
        <f aca="false">IF($D71=T$5,$E71,"")</f>
        <v>36</v>
      </c>
      <c r="V71" s="34" t="str">
        <f aca="false">IF($C71=V$5,$E71,"")</f>
        <v/>
      </c>
      <c r="W71" s="34" t="str">
        <f aca="false">IF($D71=V$5,$E71,"")</f>
        <v/>
      </c>
      <c r="X71" s="34" t="str">
        <f aca="false">IF($C71=X$5,$E71,"")</f>
        <v/>
      </c>
      <c r="Y71" s="34" t="str">
        <f aca="false">IF($D71=X$5,$E71,"")</f>
        <v/>
      </c>
      <c r="Z71" s="34" t="str">
        <f aca="false">IF($C71=Z$5,$E71,"")</f>
        <v/>
      </c>
      <c r="AA71" s="34" t="str">
        <f aca="false">IF($D71=Z$5,$E71,"")</f>
        <v/>
      </c>
      <c r="AB71" s="34" t="str">
        <f aca="false">IF($C71=AB$5,$E71,"")</f>
        <v/>
      </c>
      <c r="AC71" s="34" t="str">
        <f aca="false">IF($D71=AB$5,$E71,"")</f>
        <v/>
      </c>
      <c r="AD71" s="34" t="n">
        <f aca="false">IF($C71=AD$5,$E71,0)</f>
        <v>36</v>
      </c>
      <c r="AE71" s="34" t="n">
        <f aca="false">IF($D71=AD$5,$E71,0)</f>
        <v>0</v>
      </c>
      <c r="AF71" s="34" t="n">
        <f aca="false">IF($C71=AF$5,$E71,0)</f>
        <v>0</v>
      </c>
      <c r="AG71" s="34" t="n">
        <f aca="false">IF($D71=AF$5,$E71,0)</f>
        <v>0</v>
      </c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  <c r="DP71" s="34"/>
      <c r="DQ71" s="34"/>
      <c r="DR71" s="34"/>
      <c r="DS71" s="34"/>
      <c r="DT71" s="34"/>
      <c r="DU71" s="34"/>
      <c r="DV71" s="34"/>
      <c r="DW71" s="34"/>
      <c r="DX71" s="34"/>
      <c r="DY71" s="34"/>
      <c r="DZ71" s="34"/>
      <c r="EA71" s="34"/>
      <c r="EB71" s="34"/>
      <c r="EC71" s="34"/>
      <c r="ED71" s="34"/>
      <c r="EE71" s="34"/>
      <c r="EF71" s="34"/>
      <c r="EG71" s="34"/>
      <c r="EH71" s="34"/>
      <c r="EI71" s="34"/>
      <c r="EJ71" s="34"/>
      <c r="EK71" s="34"/>
      <c r="EL71" s="34"/>
      <c r="EM71" s="34"/>
      <c r="EN71" s="34"/>
      <c r="EO71" s="34"/>
      <c r="EP71" s="34"/>
      <c r="EQ71" s="34"/>
      <c r="ER71" s="34"/>
      <c r="ES71" s="34"/>
      <c r="ET71" s="34"/>
      <c r="EU71" s="34"/>
      <c r="EV71" s="34"/>
      <c r="EW71" s="34"/>
      <c r="EX71" s="34"/>
      <c r="EY71" s="34"/>
      <c r="EZ71" s="34"/>
      <c r="FA71" s="34"/>
      <c r="FB71" s="34"/>
      <c r="FC71" s="34"/>
      <c r="FD71" s="34"/>
      <c r="FE71" s="34"/>
      <c r="FF71" s="34"/>
      <c r="FG71" s="34"/>
      <c r="FH71" s="34"/>
      <c r="FI71" s="34"/>
      <c r="FJ71" s="34"/>
      <c r="FK71" s="34"/>
      <c r="FL71" s="34"/>
      <c r="FM71" s="34"/>
      <c r="FN71" s="34"/>
      <c r="FO71" s="34"/>
      <c r="FP71" s="34"/>
      <c r="FQ71" s="34"/>
      <c r="FR71" s="34"/>
      <c r="FS71" s="34"/>
      <c r="FT71" s="34"/>
      <c r="FU71" s="34"/>
      <c r="FV71" s="34"/>
      <c r="FW71" s="34"/>
      <c r="FX71" s="34"/>
      <c r="FY71" s="34"/>
      <c r="FZ71" s="34"/>
      <c r="GA71" s="34"/>
      <c r="GB71" s="34"/>
      <c r="GC71" s="34"/>
      <c r="GD71" s="34"/>
      <c r="GE71" s="34"/>
      <c r="GF71" s="34"/>
      <c r="GG71" s="34"/>
      <c r="GH71" s="34"/>
      <c r="GI71" s="34"/>
      <c r="GJ71" s="34"/>
      <c r="GK71" s="34"/>
      <c r="GL71" s="34"/>
      <c r="GM71" s="34"/>
      <c r="GN71" s="34"/>
      <c r="GO71" s="34"/>
      <c r="GP71" s="34"/>
      <c r="GQ71" s="34"/>
      <c r="GR71" s="34"/>
      <c r="GS71" s="34"/>
      <c r="GT71" s="34"/>
      <c r="GU71" s="34"/>
      <c r="GV71" s="34"/>
      <c r="GW71" s="34"/>
      <c r="GX71" s="34"/>
      <c r="GY71" s="34"/>
      <c r="GZ71" s="34"/>
      <c r="HA71" s="34"/>
      <c r="HB71" s="34"/>
      <c r="HC71" s="34"/>
      <c r="HD71" s="34"/>
      <c r="HE71" s="34"/>
      <c r="HF71" s="34"/>
      <c r="HG71" s="34"/>
      <c r="HH71" s="34"/>
      <c r="HI71" s="34"/>
      <c r="HJ71" s="34"/>
      <c r="HK71" s="34"/>
      <c r="HL71" s="34"/>
      <c r="HM71" s="34"/>
      <c r="HN71" s="34"/>
      <c r="HO71" s="34"/>
      <c r="HP71" s="34"/>
      <c r="HQ71" s="34"/>
      <c r="HR71" s="34"/>
      <c r="HS71" s="34"/>
      <c r="HT71" s="34"/>
      <c r="HU71" s="34"/>
      <c r="HV71" s="34"/>
      <c r="HW71" s="34"/>
      <c r="HX71" s="34"/>
      <c r="HY71" s="34"/>
      <c r="HZ71" s="34"/>
      <c r="IA71" s="34"/>
      <c r="IB71" s="35"/>
      <c r="IC71" s="35"/>
      <c r="ID71" s="35"/>
      <c r="IE71" s="35"/>
      <c r="IF71" s="35"/>
      <c r="IG71" s="35"/>
      <c r="IH71" s="35"/>
      <c r="II71" s="35"/>
      <c r="IJ71" s="35"/>
      <c r="IK71" s="35"/>
      <c r="IL71" s="35"/>
      <c r="IM71" s="35"/>
    </row>
    <row r="72" s="36" customFormat="true" ht="12.75" hidden="false" customHeight="false" outlineLevel="0" collapsed="false">
      <c r="A72" s="0"/>
      <c r="B72" s="0"/>
      <c r="C72" s="30"/>
      <c r="D72" s="30"/>
      <c r="E72" s="39" t="n">
        <f aca="false">E66-E70</f>
        <v>20.9577216</v>
      </c>
      <c r="F72" s="38" t="s">
        <v>26</v>
      </c>
      <c r="G72" s="30"/>
      <c r="H72" s="34" t="str">
        <f aca="false">IF($C72=H$5,$E72,"")</f>
        <v/>
      </c>
      <c r="I72" s="34" t="str">
        <f aca="false">IF($D72=H$5,$E72,"")</f>
        <v/>
      </c>
      <c r="J72" s="34" t="str">
        <f aca="false">IF($C72=J$5,$E72,"")</f>
        <v/>
      </c>
      <c r="K72" s="34" t="str">
        <f aca="false">IF($D72=J$5,$E72,"")</f>
        <v/>
      </c>
      <c r="L72" s="34" t="str">
        <f aca="false">IF($C72=L$5,$E72,"")</f>
        <v/>
      </c>
      <c r="M72" s="34" t="str">
        <f aca="false">IF($D72=L$5,$E72,"")</f>
        <v/>
      </c>
      <c r="N72" s="34" t="str">
        <f aca="false">IF($C72=N$5,$E72,"")</f>
        <v/>
      </c>
      <c r="O72" s="34" t="str">
        <f aca="false">IF($D72=N$5,$E72,"")</f>
        <v/>
      </c>
      <c r="P72" s="34" t="str">
        <f aca="false">IF($C72=P$5,$E72,"")</f>
        <v/>
      </c>
      <c r="Q72" s="34" t="str">
        <f aca="false">IF($D72=P$5,$E72,"")</f>
        <v/>
      </c>
      <c r="R72" s="34" t="str">
        <f aca="false">IF($C72=R$5,$E72,"")</f>
        <v/>
      </c>
      <c r="S72" s="34" t="str">
        <f aca="false">IF($D72=R$5,$E72,"")</f>
        <v/>
      </c>
      <c r="T72" s="34" t="str">
        <f aca="false">IF($C72=T$5,$E72,"")</f>
        <v/>
      </c>
      <c r="U72" s="34" t="str">
        <f aca="false">IF($D72=T$5,$E72,"")</f>
        <v/>
      </c>
      <c r="V72" s="34" t="str">
        <f aca="false">IF($C72=V$5,$E72,"")</f>
        <v/>
      </c>
      <c r="W72" s="34" t="str">
        <f aca="false">IF($D72=V$5,$E72,"")</f>
        <v/>
      </c>
      <c r="X72" s="34" t="str">
        <f aca="false">IF($C72=X$5,$E72,"")</f>
        <v/>
      </c>
      <c r="Y72" s="34" t="str">
        <f aca="false">IF($D72=X$5,$E72,"")</f>
        <v/>
      </c>
      <c r="Z72" s="34" t="str">
        <f aca="false">IF($C72=Z$5,$E72,"")</f>
        <v/>
      </c>
      <c r="AA72" s="34" t="str">
        <f aca="false">IF($D72=Z$5,$E72,"")</f>
        <v/>
      </c>
      <c r="AB72" s="34" t="str">
        <f aca="false">IF($C72=AB$5,$E72,"")</f>
        <v/>
      </c>
      <c r="AC72" s="34" t="str">
        <f aca="false">IF($D72=AB$5,$E72,"")</f>
        <v/>
      </c>
      <c r="AD72" s="34" t="n">
        <f aca="false">IF($C72=AD$5,$E72,0)</f>
        <v>0</v>
      </c>
      <c r="AE72" s="34" t="n">
        <f aca="false">IF($D72=AD$5,$E72,0)</f>
        <v>0</v>
      </c>
      <c r="AF72" s="34" t="n">
        <f aca="false">IF($C72=AF$5,$E72,0)</f>
        <v>0</v>
      </c>
      <c r="AG72" s="34" t="n">
        <f aca="false">IF($D72=AF$5,$E72,0)</f>
        <v>0</v>
      </c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/>
      <c r="DO72" s="34"/>
      <c r="DP72" s="34"/>
      <c r="DQ72" s="34"/>
      <c r="DR72" s="34"/>
      <c r="DS72" s="34"/>
      <c r="DT72" s="34"/>
      <c r="DU72" s="34"/>
      <c r="DV72" s="34"/>
      <c r="DW72" s="34"/>
      <c r="DX72" s="34"/>
      <c r="DY72" s="34"/>
      <c r="DZ72" s="34"/>
      <c r="EA72" s="34"/>
      <c r="EB72" s="34"/>
      <c r="EC72" s="34"/>
      <c r="ED72" s="34"/>
      <c r="EE72" s="34"/>
      <c r="EF72" s="34"/>
      <c r="EG72" s="34"/>
      <c r="EH72" s="34"/>
      <c r="EI72" s="34"/>
      <c r="EJ72" s="34"/>
      <c r="EK72" s="34"/>
      <c r="EL72" s="34"/>
      <c r="EM72" s="34"/>
      <c r="EN72" s="34"/>
      <c r="EO72" s="34"/>
      <c r="EP72" s="34"/>
      <c r="EQ72" s="34"/>
      <c r="ER72" s="34"/>
      <c r="ES72" s="34"/>
      <c r="ET72" s="34"/>
      <c r="EU72" s="34"/>
      <c r="EV72" s="34"/>
      <c r="EW72" s="34"/>
      <c r="EX72" s="34"/>
      <c r="EY72" s="34"/>
      <c r="EZ72" s="34"/>
      <c r="FA72" s="34"/>
      <c r="FB72" s="34"/>
      <c r="FC72" s="34"/>
      <c r="FD72" s="34"/>
      <c r="FE72" s="34"/>
      <c r="FF72" s="34"/>
      <c r="FG72" s="34"/>
      <c r="FH72" s="34"/>
      <c r="FI72" s="34"/>
      <c r="FJ72" s="34"/>
      <c r="FK72" s="34"/>
      <c r="FL72" s="34"/>
      <c r="FM72" s="34"/>
      <c r="FN72" s="34"/>
      <c r="FO72" s="34"/>
      <c r="FP72" s="34"/>
      <c r="FQ72" s="34"/>
      <c r="FR72" s="34"/>
      <c r="FS72" s="34"/>
      <c r="FT72" s="34"/>
      <c r="FU72" s="34"/>
      <c r="FV72" s="34"/>
      <c r="FW72" s="34"/>
      <c r="FX72" s="34"/>
      <c r="FY72" s="34"/>
      <c r="FZ72" s="34"/>
      <c r="GA72" s="34"/>
      <c r="GB72" s="34"/>
      <c r="GC72" s="34"/>
      <c r="GD72" s="34"/>
      <c r="GE72" s="34"/>
      <c r="GF72" s="34"/>
      <c r="GG72" s="34"/>
      <c r="GH72" s="34"/>
      <c r="GI72" s="34"/>
      <c r="GJ72" s="34"/>
      <c r="GK72" s="34"/>
      <c r="GL72" s="34"/>
      <c r="GM72" s="34"/>
      <c r="GN72" s="34"/>
      <c r="GO72" s="34"/>
      <c r="GP72" s="34"/>
      <c r="GQ72" s="34"/>
      <c r="GR72" s="34"/>
      <c r="GS72" s="34"/>
      <c r="GT72" s="34"/>
      <c r="GU72" s="34"/>
      <c r="GV72" s="34"/>
      <c r="GW72" s="34"/>
      <c r="GX72" s="34"/>
      <c r="GY72" s="34"/>
      <c r="GZ72" s="34"/>
      <c r="HA72" s="34"/>
      <c r="HB72" s="34"/>
      <c r="HC72" s="34"/>
      <c r="HD72" s="34"/>
      <c r="HE72" s="34"/>
      <c r="HF72" s="34"/>
      <c r="HG72" s="34"/>
      <c r="HH72" s="34"/>
      <c r="HI72" s="34"/>
      <c r="HJ72" s="34"/>
      <c r="HK72" s="34"/>
      <c r="HL72" s="34"/>
      <c r="HM72" s="34"/>
      <c r="HN72" s="34"/>
      <c r="HO72" s="34"/>
      <c r="HP72" s="34"/>
      <c r="HQ72" s="34"/>
      <c r="HR72" s="34"/>
      <c r="HS72" s="34"/>
      <c r="HT72" s="34"/>
      <c r="HU72" s="34"/>
      <c r="HV72" s="34"/>
      <c r="HW72" s="34"/>
      <c r="HX72" s="34"/>
      <c r="HY72" s="34"/>
      <c r="HZ72" s="34"/>
      <c r="IA72" s="34"/>
      <c r="IB72" s="35"/>
      <c r="IC72" s="35"/>
      <c r="ID72" s="35"/>
      <c r="IE72" s="35"/>
      <c r="IF72" s="35"/>
      <c r="IG72" s="35"/>
      <c r="IH72" s="35"/>
      <c r="II72" s="35"/>
      <c r="IJ72" s="35"/>
      <c r="IK72" s="35"/>
      <c r="IL72" s="35"/>
      <c r="IM72" s="35"/>
    </row>
    <row r="73" s="36" customFormat="true" ht="12.75" hidden="false" customHeight="false" outlineLevel="0" collapsed="false">
      <c r="A73" s="0"/>
      <c r="B73" s="0"/>
      <c r="C73" s="30" t="n">
        <v>8000</v>
      </c>
      <c r="D73" s="30" t="n">
        <v>6800</v>
      </c>
      <c r="E73" s="39" t="n">
        <f aca="false">0.35*E72</f>
        <v>7.33520256</v>
      </c>
      <c r="F73" s="38" t="s">
        <v>27</v>
      </c>
      <c r="G73" s="30"/>
      <c r="H73" s="34" t="str">
        <f aca="false">IF($C73=H$5,$E73,"")</f>
        <v/>
      </c>
      <c r="I73" s="34" t="str">
        <f aca="false">IF($D73=H$5,$E73,"")</f>
        <v/>
      </c>
      <c r="J73" s="34" t="str">
        <f aca="false">IF($C73=J$5,$E73,"")</f>
        <v/>
      </c>
      <c r="K73" s="34" t="str">
        <f aca="false">IF($D73=J$5,$E73,"")</f>
        <v/>
      </c>
      <c r="L73" s="34" t="str">
        <f aca="false">IF($C73=L$5,$E73,"")</f>
        <v/>
      </c>
      <c r="M73" s="34" t="str">
        <f aca="false">IF($D73=L$5,$E73,"")</f>
        <v/>
      </c>
      <c r="N73" s="34" t="str">
        <f aca="false">IF($C73=N$5,$E73,"")</f>
        <v/>
      </c>
      <c r="O73" s="34" t="str">
        <f aca="false">IF($D73=N$5,$E73,"")</f>
        <v/>
      </c>
      <c r="P73" s="34" t="str">
        <f aca="false">IF($C73=P$5,$E73,"")</f>
        <v/>
      </c>
      <c r="Q73" s="34" t="str">
        <f aca="false">IF($D73=P$5,$E73,"")</f>
        <v/>
      </c>
      <c r="R73" s="34" t="str">
        <f aca="false">IF($C73=R$5,$E73,"")</f>
        <v/>
      </c>
      <c r="S73" s="34" t="str">
        <f aca="false">IF($D73=R$5,$E73,"")</f>
        <v/>
      </c>
      <c r="T73" s="34" t="str">
        <f aca="false">IF($C73=T$5,$E73,"")</f>
        <v/>
      </c>
      <c r="U73" s="34" t="str">
        <f aca="false">IF($D73=T$5,$E73,"")</f>
        <v/>
      </c>
      <c r="V73" s="34" t="str">
        <f aca="false">IF($C73=V$5,$E73,"")</f>
        <v/>
      </c>
      <c r="W73" s="34" t="str">
        <f aca="false">IF($D73=V$5,$E73,"")</f>
        <v/>
      </c>
      <c r="X73" s="34" t="str">
        <f aca="false">IF($C73=X$5,$E73,"")</f>
        <v/>
      </c>
      <c r="Y73" s="34" t="str">
        <f aca="false">IF($D73=X$5,$E73,"")</f>
        <v/>
      </c>
      <c r="Z73" s="34" t="str">
        <f aca="false">IF($C73=Z$5,$E73,"")</f>
        <v/>
      </c>
      <c r="AA73" s="34" t="n">
        <f aca="false">IF($D73=Z$5,$E73,"")</f>
        <v>7.33520256</v>
      </c>
      <c r="AB73" s="34" t="str">
        <f aca="false">IF($C73=AB$5,$E73,"")</f>
        <v/>
      </c>
      <c r="AC73" s="34" t="str">
        <f aca="false">IF($D73=AB$5,$E73,"")</f>
        <v/>
      </c>
      <c r="AD73" s="34" t="n">
        <f aca="false">IF($C73=AD$5,$E73,0)</f>
        <v>7.33520256</v>
      </c>
      <c r="AE73" s="34" t="n">
        <f aca="false">IF($D73=AD$5,$E73,0)</f>
        <v>0</v>
      </c>
      <c r="AF73" s="34" t="n">
        <f aca="false">IF($C73=AF$5,$E73,0)</f>
        <v>0</v>
      </c>
      <c r="AG73" s="34" t="n">
        <f aca="false">IF($D73=AF$5,$E73,0)</f>
        <v>0</v>
      </c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/>
      <c r="DO73" s="34"/>
      <c r="DP73" s="34"/>
      <c r="DQ73" s="34"/>
      <c r="DR73" s="34"/>
      <c r="DS73" s="34"/>
      <c r="DT73" s="34"/>
      <c r="DU73" s="34"/>
      <c r="DV73" s="34"/>
      <c r="DW73" s="34"/>
      <c r="DX73" s="34"/>
      <c r="DY73" s="34"/>
      <c r="DZ73" s="34"/>
      <c r="EA73" s="34"/>
      <c r="EB73" s="34"/>
      <c r="EC73" s="34"/>
      <c r="ED73" s="34"/>
      <c r="EE73" s="34"/>
      <c r="EF73" s="34"/>
      <c r="EG73" s="34"/>
      <c r="EH73" s="34"/>
      <c r="EI73" s="34"/>
      <c r="EJ73" s="34"/>
      <c r="EK73" s="34"/>
      <c r="EL73" s="34"/>
      <c r="EM73" s="34"/>
      <c r="EN73" s="34"/>
      <c r="EO73" s="34"/>
      <c r="EP73" s="34"/>
      <c r="EQ73" s="34"/>
      <c r="ER73" s="34"/>
      <c r="ES73" s="34"/>
      <c r="ET73" s="34"/>
      <c r="EU73" s="34"/>
      <c r="EV73" s="34"/>
      <c r="EW73" s="34"/>
      <c r="EX73" s="34"/>
      <c r="EY73" s="34"/>
      <c r="EZ73" s="34"/>
      <c r="FA73" s="34"/>
      <c r="FB73" s="34"/>
      <c r="FC73" s="34"/>
      <c r="FD73" s="34"/>
      <c r="FE73" s="34"/>
      <c r="FF73" s="34"/>
      <c r="FG73" s="34"/>
      <c r="FH73" s="34"/>
      <c r="FI73" s="34"/>
      <c r="FJ73" s="34"/>
      <c r="FK73" s="34"/>
      <c r="FL73" s="34"/>
      <c r="FM73" s="34"/>
      <c r="FN73" s="34"/>
      <c r="FO73" s="34"/>
      <c r="FP73" s="34"/>
      <c r="FQ73" s="34"/>
      <c r="FR73" s="34"/>
      <c r="FS73" s="34"/>
      <c r="FT73" s="34"/>
      <c r="FU73" s="34"/>
      <c r="FV73" s="34"/>
      <c r="FW73" s="34"/>
      <c r="FX73" s="34"/>
      <c r="FY73" s="34"/>
      <c r="FZ73" s="34"/>
      <c r="GA73" s="34"/>
      <c r="GB73" s="34"/>
      <c r="GC73" s="34"/>
      <c r="GD73" s="34"/>
      <c r="GE73" s="34"/>
      <c r="GF73" s="34"/>
      <c r="GG73" s="34"/>
      <c r="GH73" s="34"/>
      <c r="GI73" s="34"/>
      <c r="GJ73" s="34"/>
      <c r="GK73" s="34"/>
      <c r="GL73" s="34"/>
      <c r="GM73" s="34"/>
      <c r="GN73" s="34"/>
      <c r="GO73" s="34"/>
      <c r="GP73" s="34"/>
      <c r="GQ73" s="34"/>
      <c r="GR73" s="34"/>
      <c r="GS73" s="34"/>
      <c r="GT73" s="34"/>
      <c r="GU73" s="34"/>
      <c r="GV73" s="34"/>
      <c r="GW73" s="34"/>
      <c r="GX73" s="34"/>
      <c r="GY73" s="34"/>
      <c r="GZ73" s="34"/>
      <c r="HA73" s="34"/>
      <c r="HB73" s="34"/>
      <c r="HC73" s="34"/>
      <c r="HD73" s="34"/>
      <c r="HE73" s="34"/>
      <c r="HF73" s="34"/>
      <c r="HG73" s="34"/>
      <c r="HH73" s="34"/>
      <c r="HI73" s="34"/>
      <c r="HJ73" s="34"/>
      <c r="HK73" s="34"/>
      <c r="HL73" s="34"/>
      <c r="HM73" s="34"/>
      <c r="HN73" s="34"/>
      <c r="HO73" s="34"/>
      <c r="HP73" s="34"/>
      <c r="HQ73" s="34"/>
      <c r="HR73" s="34"/>
      <c r="HS73" s="34"/>
      <c r="HT73" s="34"/>
      <c r="HU73" s="34"/>
      <c r="HV73" s="34"/>
      <c r="HW73" s="34"/>
      <c r="HX73" s="34"/>
      <c r="HY73" s="34"/>
      <c r="HZ73" s="34"/>
      <c r="IA73" s="34"/>
      <c r="IB73" s="35"/>
      <c r="IC73" s="35"/>
      <c r="ID73" s="35"/>
      <c r="IE73" s="35"/>
      <c r="IF73" s="35"/>
      <c r="IG73" s="35"/>
      <c r="IH73" s="35"/>
      <c r="II73" s="35"/>
      <c r="IJ73" s="35"/>
      <c r="IK73" s="35"/>
      <c r="IL73" s="35"/>
      <c r="IM73" s="35"/>
    </row>
    <row r="74" s="36" customFormat="true" ht="12.75" hidden="false" customHeight="false" outlineLevel="0" collapsed="false">
      <c r="A74" s="0"/>
      <c r="B74" s="0"/>
      <c r="C74" s="30" t="n">
        <v>6800</v>
      </c>
      <c r="D74" s="30" t="n">
        <v>5100</v>
      </c>
      <c r="E74" s="37" t="n">
        <f aca="false">E73</f>
        <v>7.33520256</v>
      </c>
      <c r="F74" s="38" t="s">
        <v>28</v>
      </c>
      <c r="G74" s="30"/>
      <c r="H74" s="34" t="str">
        <f aca="false">IF($C74=H$5,$E74,"")</f>
        <v/>
      </c>
      <c r="I74" s="34" t="str">
        <f aca="false">IF($D74=H$5,$E74,"")</f>
        <v/>
      </c>
      <c r="J74" s="34" t="str">
        <f aca="false">IF($C74=J$5,$E74,"")</f>
        <v/>
      </c>
      <c r="K74" s="34" t="str">
        <f aca="false">IF($D74=J$5,$E74,"")</f>
        <v/>
      </c>
      <c r="L74" s="34" t="str">
        <f aca="false">IF($C74=L$5,$E74,"")</f>
        <v/>
      </c>
      <c r="M74" s="34" t="str">
        <f aca="false">IF($D74=L$5,$E74,"")</f>
        <v/>
      </c>
      <c r="N74" s="34" t="str">
        <f aca="false">IF($C74=N$5,$E74,"")</f>
        <v/>
      </c>
      <c r="O74" s="34" t="str">
        <f aca="false">IF($D74=N$5,$E74,"")</f>
        <v/>
      </c>
      <c r="P74" s="34" t="str">
        <f aca="false">IF($C74=P$5,$E74,"")</f>
        <v/>
      </c>
      <c r="Q74" s="34" t="str">
        <f aca="false">IF($D74=P$5,$E74,"")</f>
        <v/>
      </c>
      <c r="R74" s="34" t="str">
        <f aca="false">IF($C74=R$5,$E74,"")</f>
        <v/>
      </c>
      <c r="S74" s="34" t="str">
        <f aca="false">IF($D74=R$5,$E74,"")</f>
        <v/>
      </c>
      <c r="T74" s="34" t="str">
        <f aca="false">IF($C74=T$5,$E74,"")</f>
        <v/>
      </c>
      <c r="U74" s="34" t="str">
        <f aca="false">IF($D74=T$5,$E74,"")</f>
        <v/>
      </c>
      <c r="V74" s="34" t="str">
        <f aca="false">IF($C74=V$5,$E74,"")</f>
        <v/>
      </c>
      <c r="W74" s="34" t="n">
        <f aca="false">IF($D74=V$5,$E74,"")</f>
        <v>7.33520256</v>
      </c>
      <c r="X74" s="34" t="str">
        <f aca="false">IF($C74=X$5,$E74,"")</f>
        <v/>
      </c>
      <c r="Y74" s="34" t="str">
        <f aca="false">IF($D74=X$5,$E74,"")</f>
        <v/>
      </c>
      <c r="Z74" s="34" t="n">
        <f aca="false">IF($C74=Z$5,$E74,"")</f>
        <v>7.33520256</v>
      </c>
      <c r="AA74" s="34" t="str">
        <f aca="false">IF($D74=Z$5,$E74,"")</f>
        <v/>
      </c>
      <c r="AB74" s="34" t="str">
        <f aca="false">IF($C74=AB$5,$E74,"")</f>
        <v/>
      </c>
      <c r="AC74" s="34" t="str">
        <f aca="false">IF($D74=AB$5,$E74,"")</f>
        <v/>
      </c>
      <c r="AD74" s="34" t="n">
        <f aca="false">IF($C74=AD$5,$E74,0)</f>
        <v>0</v>
      </c>
      <c r="AE74" s="34" t="n">
        <f aca="false">IF($D74=AD$5,$E74,0)</f>
        <v>0</v>
      </c>
      <c r="AF74" s="34" t="n">
        <f aca="false">IF($C74=AF$5,$E74,0)</f>
        <v>0</v>
      </c>
      <c r="AG74" s="34" t="n">
        <f aca="false">IF($D74=AF$5,$E74,0)</f>
        <v>0</v>
      </c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/>
      <c r="DI74" s="34"/>
      <c r="DJ74" s="34"/>
      <c r="DK74" s="34"/>
      <c r="DL74" s="34"/>
      <c r="DM74" s="34"/>
      <c r="DN74" s="34"/>
      <c r="DO74" s="34"/>
      <c r="DP74" s="34"/>
      <c r="DQ74" s="34"/>
      <c r="DR74" s="34"/>
      <c r="DS74" s="34"/>
      <c r="DT74" s="34"/>
      <c r="DU74" s="34"/>
      <c r="DV74" s="34"/>
      <c r="DW74" s="34"/>
      <c r="DX74" s="34"/>
      <c r="DY74" s="34"/>
      <c r="DZ74" s="34"/>
      <c r="EA74" s="34"/>
      <c r="EB74" s="34"/>
      <c r="EC74" s="34"/>
      <c r="ED74" s="34"/>
      <c r="EE74" s="34"/>
      <c r="EF74" s="34"/>
      <c r="EG74" s="34"/>
      <c r="EH74" s="34"/>
      <c r="EI74" s="34"/>
      <c r="EJ74" s="34"/>
      <c r="EK74" s="34"/>
      <c r="EL74" s="34"/>
      <c r="EM74" s="34"/>
      <c r="EN74" s="34"/>
      <c r="EO74" s="34"/>
      <c r="EP74" s="34"/>
      <c r="EQ74" s="34"/>
      <c r="ER74" s="34"/>
      <c r="ES74" s="34"/>
      <c r="ET74" s="34"/>
      <c r="EU74" s="34"/>
      <c r="EV74" s="34"/>
      <c r="EW74" s="34"/>
      <c r="EX74" s="34"/>
      <c r="EY74" s="34"/>
      <c r="EZ74" s="34"/>
      <c r="FA74" s="34"/>
      <c r="FB74" s="34"/>
      <c r="FC74" s="34"/>
      <c r="FD74" s="34"/>
      <c r="FE74" s="34"/>
      <c r="FF74" s="34"/>
      <c r="FG74" s="34"/>
      <c r="FH74" s="34"/>
      <c r="FI74" s="34"/>
      <c r="FJ74" s="34"/>
      <c r="FK74" s="34"/>
      <c r="FL74" s="34"/>
      <c r="FM74" s="34"/>
      <c r="FN74" s="34"/>
      <c r="FO74" s="34"/>
      <c r="FP74" s="34"/>
      <c r="FQ74" s="34"/>
      <c r="FR74" s="34"/>
      <c r="FS74" s="34"/>
      <c r="FT74" s="34"/>
      <c r="FU74" s="34"/>
      <c r="FV74" s="34"/>
      <c r="FW74" s="34"/>
      <c r="FX74" s="34"/>
      <c r="FY74" s="34"/>
      <c r="FZ74" s="34"/>
      <c r="GA74" s="34"/>
      <c r="GB74" s="34"/>
      <c r="GC74" s="34"/>
      <c r="GD74" s="34"/>
      <c r="GE74" s="34"/>
      <c r="GF74" s="34"/>
      <c r="GG74" s="34"/>
      <c r="GH74" s="34"/>
      <c r="GI74" s="34"/>
      <c r="GJ74" s="34"/>
      <c r="GK74" s="34"/>
      <c r="GL74" s="34"/>
      <c r="GM74" s="34"/>
      <c r="GN74" s="34"/>
      <c r="GO74" s="34"/>
      <c r="GP74" s="34"/>
      <c r="GQ74" s="34"/>
      <c r="GR74" s="34"/>
      <c r="GS74" s="34"/>
      <c r="GT74" s="34"/>
      <c r="GU74" s="34"/>
      <c r="GV74" s="34"/>
      <c r="GW74" s="34"/>
      <c r="GX74" s="34"/>
      <c r="GY74" s="34"/>
      <c r="GZ74" s="34"/>
      <c r="HA74" s="34"/>
      <c r="HB74" s="34"/>
      <c r="HC74" s="34"/>
      <c r="HD74" s="34"/>
      <c r="HE74" s="34"/>
      <c r="HF74" s="34"/>
      <c r="HG74" s="34"/>
      <c r="HH74" s="34"/>
      <c r="HI74" s="34"/>
      <c r="HJ74" s="34"/>
      <c r="HK74" s="34"/>
      <c r="HL74" s="34"/>
      <c r="HM74" s="34"/>
      <c r="HN74" s="34"/>
      <c r="HO74" s="34"/>
      <c r="HP74" s="34"/>
      <c r="HQ74" s="34"/>
      <c r="HR74" s="34"/>
      <c r="HS74" s="34"/>
      <c r="HT74" s="34"/>
      <c r="HU74" s="34"/>
      <c r="HV74" s="34"/>
      <c r="HW74" s="34"/>
      <c r="HX74" s="34"/>
      <c r="HY74" s="34"/>
      <c r="HZ74" s="34"/>
      <c r="IA74" s="34"/>
      <c r="IB74" s="35"/>
      <c r="IC74" s="35"/>
      <c r="ID74" s="35"/>
      <c r="IE74" s="35"/>
      <c r="IF74" s="35"/>
      <c r="IG74" s="35"/>
      <c r="IH74" s="35"/>
      <c r="II74" s="35"/>
      <c r="IJ74" s="35"/>
      <c r="IK74" s="35"/>
      <c r="IL74" s="35"/>
      <c r="IM74" s="35"/>
    </row>
    <row r="75" s="36" customFormat="true" ht="12.75" hidden="false" customHeight="false" outlineLevel="0" collapsed="false">
      <c r="A75" s="0"/>
      <c r="B75" s="0"/>
      <c r="C75" s="30" t="n">
        <v>8000</v>
      </c>
      <c r="D75" s="30" t="n">
        <v>8800</v>
      </c>
      <c r="E75" s="40" t="n">
        <f aca="false">E72-E73</f>
        <v>13.62251904</v>
      </c>
      <c r="F75" s="38" t="s">
        <v>29</v>
      </c>
      <c r="G75" s="30"/>
      <c r="H75" s="34" t="str">
        <f aca="false">IF($C75=H$5,$E75,"")</f>
        <v/>
      </c>
      <c r="I75" s="34" t="str">
        <f aca="false">IF($D75=H$5,$E75,"")</f>
        <v/>
      </c>
      <c r="J75" s="34" t="str">
        <f aca="false">IF($C75=J$5,$E75,"")</f>
        <v/>
      </c>
      <c r="K75" s="34" t="str">
        <f aca="false">IF($D75=J$5,$E75,"")</f>
        <v/>
      </c>
      <c r="L75" s="34" t="str">
        <f aca="false">IF($C75=L$5,$E75,"")</f>
        <v/>
      </c>
      <c r="M75" s="34" t="str">
        <f aca="false">IF($D75=L$5,$E75,"")</f>
        <v/>
      </c>
      <c r="N75" s="34" t="str">
        <f aca="false">IF($C75=N$5,$E75,"")</f>
        <v/>
      </c>
      <c r="O75" s="34" t="str">
        <f aca="false">IF($D75=N$5,$E75,"")</f>
        <v/>
      </c>
      <c r="P75" s="34" t="str">
        <f aca="false">IF($C75=P$5,$E75,"")</f>
        <v/>
      </c>
      <c r="Q75" s="34" t="str">
        <f aca="false">IF($D75=P$5,$E75,"")</f>
        <v/>
      </c>
      <c r="R75" s="34" t="str">
        <f aca="false">IF($C75=R$5,$E75,"")</f>
        <v/>
      </c>
      <c r="S75" s="34" t="str">
        <f aca="false">IF($D75=R$5,$E75,"")</f>
        <v/>
      </c>
      <c r="T75" s="34" t="str">
        <f aca="false">IF($C75=T$5,$E75,"")</f>
        <v/>
      </c>
      <c r="U75" s="34" t="str">
        <f aca="false">IF($D75=T$5,$E75,"")</f>
        <v/>
      </c>
      <c r="V75" s="34" t="str">
        <f aca="false">IF($C75=V$5,$E75,"")</f>
        <v/>
      </c>
      <c r="W75" s="34" t="str">
        <f aca="false">IF($D75=V$5,$E75,"")</f>
        <v/>
      </c>
      <c r="X75" s="34" t="str">
        <f aca="false">IF($C75=X$5,$E75,"")</f>
        <v/>
      </c>
      <c r="Y75" s="34" t="str">
        <f aca="false">IF($D75=X$5,$E75,"")</f>
        <v/>
      </c>
      <c r="Z75" s="34" t="str">
        <f aca="false">IF($C75=Z$5,$E75,"")</f>
        <v/>
      </c>
      <c r="AA75" s="34" t="str">
        <f aca="false">IF($D75=Z$5,$E75,"")</f>
        <v/>
      </c>
      <c r="AB75" s="34" t="str">
        <f aca="false">IF($C75=AB$5,$E75,"")</f>
        <v/>
      </c>
      <c r="AC75" s="34" t="str">
        <f aca="false">IF($D75=AB$5,$E75,"")</f>
        <v/>
      </c>
      <c r="AD75" s="34" t="n">
        <f aca="false">IF($C75=AD$5,$E75,0)</f>
        <v>13.62251904</v>
      </c>
      <c r="AE75" s="34" t="n">
        <f aca="false">IF($D75=AD$5,$E75,0)</f>
        <v>0</v>
      </c>
      <c r="AF75" s="34" t="n">
        <f aca="false">IF($C75=AF$5,$E75,0)</f>
        <v>0</v>
      </c>
      <c r="AG75" s="34" t="n">
        <f aca="false">IF($D75=AF$5,$E75,0)</f>
        <v>13.62251904</v>
      </c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  <c r="DP75" s="34"/>
      <c r="DQ75" s="34"/>
      <c r="DR75" s="34"/>
      <c r="DS75" s="34"/>
      <c r="DT75" s="34"/>
      <c r="DU75" s="34"/>
      <c r="DV75" s="34"/>
      <c r="DW75" s="34"/>
      <c r="DX75" s="34"/>
      <c r="DY75" s="34"/>
      <c r="DZ75" s="34"/>
      <c r="EA75" s="34"/>
      <c r="EB75" s="34"/>
      <c r="EC75" s="34"/>
      <c r="ED75" s="34"/>
      <c r="EE75" s="34"/>
      <c r="EF75" s="34"/>
      <c r="EG75" s="34"/>
      <c r="EH75" s="34"/>
      <c r="EI75" s="34"/>
      <c r="EJ75" s="34"/>
      <c r="EK75" s="34"/>
      <c r="EL75" s="34"/>
      <c r="EM75" s="34"/>
      <c r="EN75" s="34"/>
      <c r="EO75" s="34"/>
      <c r="EP75" s="34"/>
      <c r="EQ75" s="34"/>
      <c r="ER75" s="34"/>
      <c r="ES75" s="34"/>
      <c r="ET75" s="34"/>
      <c r="EU75" s="34"/>
      <c r="EV75" s="34"/>
      <c r="EW75" s="34"/>
      <c r="EX75" s="34"/>
      <c r="EY75" s="34"/>
      <c r="EZ75" s="34"/>
      <c r="FA75" s="34"/>
      <c r="FB75" s="34"/>
      <c r="FC75" s="34"/>
      <c r="FD75" s="34"/>
      <c r="FE75" s="34"/>
      <c r="FF75" s="34"/>
      <c r="FG75" s="34"/>
      <c r="FH75" s="34"/>
      <c r="FI75" s="34"/>
      <c r="FJ75" s="34"/>
      <c r="FK75" s="34"/>
      <c r="FL75" s="34"/>
      <c r="FM75" s="34"/>
      <c r="FN75" s="34"/>
      <c r="FO75" s="34"/>
      <c r="FP75" s="34"/>
      <c r="FQ75" s="34"/>
      <c r="FR75" s="34"/>
      <c r="FS75" s="34"/>
      <c r="FT75" s="34"/>
      <c r="FU75" s="34"/>
      <c r="FV75" s="34"/>
      <c r="FW75" s="34"/>
      <c r="FX75" s="34"/>
      <c r="FY75" s="34"/>
      <c r="FZ75" s="34"/>
      <c r="GA75" s="34"/>
      <c r="GB75" s="34"/>
      <c r="GC75" s="34"/>
      <c r="GD75" s="34"/>
      <c r="GE75" s="34"/>
      <c r="GF75" s="34"/>
      <c r="GG75" s="34"/>
      <c r="GH75" s="34"/>
      <c r="GI75" s="34"/>
      <c r="GJ75" s="34"/>
      <c r="GK75" s="34"/>
      <c r="GL75" s="34"/>
      <c r="GM75" s="34"/>
      <c r="GN75" s="34"/>
      <c r="GO75" s="34"/>
      <c r="GP75" s="34"/>
      <c r="GQ75" s="34"/>
      <c r="GR75" s="34"/>
      <c r="GS75" s="34"/>
      <c r="GT75" s="34"/>
      <c r="GU75" s="34"/>
      <c r="GV75" s="34"/>
      <c r="GW75" s="34"/>
      <c r="GX75" s="34"/>
      <c r="GY75" s="34"/>
      <c r="GZ75" s="34"/>
      <c r="HA75" s="34"/>
      <c r="HB75" s="34"/>
      <c r="HC75" s="34"/>
      <c r="HD75" s="34"/>
      <c r="HE75" s="34"/>
      <c r="HF75" s="34"/>
      <c r="HG75" s="34"/>
      <c r="HH75" s="34"/>
      <c r="HI75" s="34"/>
      <c r="HJ75" s="34"/>
      <c r="HK75" s="34"/>
      <c r="HL75" s="34"/>
      <c r="HM75" s="34"/>
      <c r="HN75" s="34"/>
      <c r="HO75" s="34"/>
      <c r="HP75" s="34"/>
      <c r="HQ75" s="34"/>
      <c r="HR75" s="34"/>
      <c r="HS75" s="34"/>
      <c r="HT75" s="34"/>
      <c r="HU75" s="34"/>
      <c r="HV75" s="34"/>
      <c r="HW75" s="34"/>
      <c r="HX75" s="34"/>
      <c r="HY75" s="34"/>
      <c r="HZ75" s="34"/>
      <c r="IA75" s="34"/>
      <c r="IB75" s="35"/>
      <c r="IC75" s="35"/>
      <c r="ID75" s="35"/>
      <c r="IE75" s="35"/>
      <c r="IF75" s="35"/>
      <c r="IG75" s="35"/>
      <c r="IH75" s="35"/>
      <c r="II75" s="35"/>
      <c r="IJ75" s="35"/>
      <c r="IK75" s="35"/>
      <c r="IL75" s="35"/>
      <c r="IM75" s="35"/>
    </row>
    <row r="76" s="36" customFormat="true" ht="12.75" hidden="false" customHeight="false" outlineLevel="0" collapsed="false">
      <c r="A76" s="0"/>
      <c r="B76" s="0"/>
      <c r="C76" s="30"/>
      <c r="D76" s="30"/>
      <c r="E76" s="42"/>
      <c r="F76" s="38"/>
      <c r="G76" s="30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34"/>
      <c r="DS76" s="34"/>
      <c r="DT76" s="34"/>
      <c r="DU76" s="34"/>
      <c r="DV76" s="34"/>
      <c r="DW76" s="34"/>
      <c r="DX76" s="34"/>
      <c r="DY76" s="34"/>
      <c r="DZ76" s="34"/>
      <c r="EA76" s="34"/>
      <c r="EB76" s="34"/>
      <c r="EC76" s="34"/>
      <c r="ED76" s="34"/>
      <c r="EE76" s="34"/>
      <c r="EF76" s="34"/>
      <c r="EG76" s="34"/>
      <c r="EH76" s="34"/>
      <c r="EI76" s="34"/>
      <c r="EJ76" s="34"/>
      <c r="EK76" s="34"/>
      <c r="EL76" s="34"/>
      <c r="EM76" s="34"/>
      <c r="EN76" s="34"/>
      <c r="EO76" s="34"/>
      <c r="EP76" s="34"/>
      <c r="EQ76" s="34"/>
      <c r="ER76" s="34"/>
      <c r="ES76" s="34"/>
      <c r="ET76" s="34"/>
      <c r="EU76" s="34"/>
      <c r="EV76" s="34"/>
      <c r="EW76" s="34"/>
      <c r="EX76" s="34"/>
      <c r="EY76" s="34"/>
      <c r="EZ76" s="34"/>
      <c r="FA76" s="34"/>
      <c r="FB76" s="34"/>
      <c r="FC76" s="34"/>
      <c r="FD76" s="34"/>
      <c r="FE76" s="34"/>
      <c r="FF76" s="34"/>
      <c r="FG76" s="34"/>
      <c r="FH76" s="34"/>
      <c r="FI76" s="34"/>
      <c r="FJ76" s="34"/>
      <c r="FK76" s="34"/>
      <c r="FL76" s="34"/>
      <c r="FM76" s="34"/>
      <c r="FN76" s="34"/>
      <c r="FO76" s="34"/>
      <c r="FP76" s="34"/>
      <c r="FQ76" s="34"/>
      <c r="FR76" s="34"/>
      <c r="FS76" s="34"/>
      <c r="FT76" s="34"/>
      <c r="FU76" s="34"/>
      <c r="FV76" s="34"/>
      <c r="FW76" s="34"/>
      <c r="FX76" s="34"/>
      <c r="FY76" s="34"/>
      <c r="FZ76" s="34"/>
      <c r="GA76" s="34"/>
      <c r="GB76" s="34"/>
      <c r="GC76" s="34"/>
      <c r="GD76" s="34"/>
      <c r="GE76" s="34"/>
      <c r="GF76" s="34"/>
      <c r="GG76" s="34"/>
      <c r="GH76" s="34"/>
      <c r="GI76" s="34"/>
      <c r="GJ76" s="34"/>
      <c r="GK76" s="34"/>
      <c r="GL76" s="34"/>
      <c r="GM76" s="34"/>
      <c r="GN76" s="34"/>
      <c r="GO76" s="34"/>
      <c r="GP76" s="34"/>
      <c r="GQ76" s="34"/>
      <c r="GR76" s="34"/>
      <c r="GS76" s="34"/>
      <c r="GT76" s="34"/>
      <c r="GU76" s="34"/>
      <c r="GV76" s="34"/>
      <c r="GW76" s="34"/>
      <c r="GX76" s="34"/>
      <c r="GY76" s="34"/>
      <c r="GZ76" s="34"/>
      <c r="HA76" s="34"/>
      <c r="HB76" s="34"/>
      <c r="HC76" s="34"/>
      <c r="HD76" s="34"/>
      <c r="HE76" s="34"/>
      <c r="HF76" s="34"/>
      <c r="HG76" s="34"/>
      <c r="HH76" s="34"/>
      <c r="HI76" s="34"/>
      <c r="HJ76" s="34"/>
      <c r="HK76" s="34"/>
      <c r="HL76" s="34"/>
      <c r="HM76" s="34"/>
      <c r="HN76" s="34"/>
      <c r="HO76" s="34"/>
      <c r="HP76" s="34"/>
      <c r="HQ76" s="34"/>
      <c r="HR76" s="34"/>
      <c r="HS76" s="34"/>
      <c r="HT76" s="34"/>
      <c r="HU76" s="34"/>
      <c r="HV76" s="34"/>
      <c r="HW76" s="34"/>
      <c r="HX76" s="34"/>
      <c r="HY76" s="34"/>
      <c r="HZ76" s="34"/>
      <c r="IA76" s="34"/>
      <c r="IB76" s="35"/>
      <c r="IC76" s="35"/>
      <c r="ID76" s="35"/>
      <c r="IE76" s="35"/>
      <c r="IF76" s="35"/>
      <c r="IG76" s="35"/>
      <c r="IH76" s="35"/>
      <c r="II76" s="35"/>
      <c r="IJ76" s="35"/>
      <c r="IK76" s="35"/>
      <c r="IL76" s="35"/>
      <c r="IM76" s="35"/>
      <c r="IN76" s="35"/>
      <c r="IO76" s="35"/>
      <c r="IP76" s="35"/>
      <c r="IQ76" s="35"/>
      <c r="IR76" s="35"/>
      <c r="IS76" s="35"/>
      <c r="IT76" s="35"/>
      <c r="IU76" s="35"/>
      <c r="IV76" s="35"/>
    </row>
    <row r="77" customFormat="false" ht="12.75" hidden="false" customHeight="false" outlineLevel="0" collapsed="false">
      <c r="C77" s="30"/>
      <c r="D77" s="30"/>
      <c r="E77" s="42"/>
      <c r="F77" s="32"/>
      <c r="G77" s="30"/>
      <c r="H77" s="43" t="n">
        <f aca="false">SUM(H63:H75)</f>
        <v>0</v>
      </c>
      <c r="I77" s="43" t="n">
        <f aca="false">SUM(I63:I75)</f>
        <v>0</v>
      </c>
      <c r="J77" s="43" t="n">
        <f aca="false">SUM(J63:J75)</f>
        <v>0</v>
      </c>
      <c r="K77" s="43" t="n">
        <f aca="false">SUM(K63:K75)</f>
        <v>0</v>
      </c>
      <c r="L77" s="43" t="n">
        <f aca="false">SUM(L63:L75)</f>
        <v>0</v>
      </c>
      <c r="M77" s="43" t="n">
        <f aca="false">SUM(M63:M75)</f>
        <v>16</v>
      </c>
      <c r="N77" s="43" t="n">
        <f aca="false">SUM(N63:N75)</f>
        <v>0</v>
      </c>
      <c r="O77" s="43" t="n">
        <f aca="false">SUM(O63:O75)</f>
        <v>0</v>
      </c>
      <c r="P77" s="43" t="n">
        <f aca="false">SUM(P63:P75)</f>
        <v>0</v>
      </c>
      <c r="Q77" s="43" t="n">
        <f aca="false">SUM(Q63:Q75)</f>
        <v>0</v>
      </c>
      <c r="R77" s="43" t="n">
        <f aca="false">SUM(R63:R75)</f>
        <v>36</v>
      </c>
      <c r="S77" s="43" t="n">
        <f aca="false">SUM(S63:S75)</f>
        <v>36</v>
      </c>
      <c r="T77" s="43" t="n">
        <f aca="false">SUM(T63:T75)</f>
        <v>36</v>
      </c>
      <c r="U77" s="43" t="n">
        <f aca="false">SUM(U63:U75)</f>
        <v>36</v>
      </c>
      <c r="V77" s="41" t="n">
        <f aca="false">SUM(V63:V75)</f>
        <v>68.352</v>
      </c>
      <c r="W77" s="41" t="n">
        <f aca="false">SUM(W63:W75)</f>
        <v>18.72948096</v>
      </c>
      <c r="X77" s="43" t="n">
        <f aca="false">SUM(X63:X75)</f>
        <v>0</v>
      </c>
      <c r="Y77" s="43" t="n">
        <f aca="false">SUM(Y63:Y75)</f>
        <v>20</v>
      </c>
      <c r="Z77" s="43" t="n">
        <f aca="false">SUM(Z63:Z75)</f>
        <v>18.72948096</v>
      </c>
      <c r="AA77" s="43" t="n">
        <f aca="false">SUM(AA63:AA75)</f>
        <v>18.72948096</v>
      </c>
      <c r="AB77" s="43" t="n">
        <f aca="false">SUM(AB63:AB75)</f>
        <v>68.352</v>
      </c>
      <c r="AC77" s="43" t="n">
        <f aca="false">SUM(AC63:AC75)</f>
        <v>68.352</v>
      </c>
      <c r="AD77" s="43" t="n">
        <f aca="false">SUM(AD63:AD75)</f>
        <v>56.9577216</v>
      </c>
      <c r="AE77" s="43" t="n">
        <f aca="false">SUM(AE63:AE75)</f>
        <v>56.9577216</v>
      </c>
      <c r="AF77" s="43" t="n">
        <f aca="false">SUM(AF63:AF75)</f>
        <v>0</v>
      </c>
      <c r="AG77" s="43" t="n">
        <f aca="false">SUM(AG63:AG75)</f>
        <v>13.62251904</v>
      </c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  <c r="DL77" s="43"/>
      <c r="DM77" s="43"/>
      <c r="DN77" s="43"/>
      <c r="DO77" s="43"/>
      <c r="DP77" s="43"/>
      <c r="DQ77" s="43"/>
      <c r="DR77" s="43"/>
      <c r="DS77" s="43"/>
      <c r="DT77" s="43"/>
      <c r="DU77" s="43"/>
      <c r="DV77" s="43"/>
      <c r="DW77" s="43"/>
      <c r="DX77" s="43"/>
      <c r="DY77" s="43"/>
      <c r="DZ77" s="43"/>
      <c r="EA77" s="43"/>
      <c r="EB77" s="43"/>
      <c r="EC77" s="43"/>
      <c r="ED77" s="43"/>
      <c r="EE77" s="43"/>
      <c r="EF77" s="43"/>
      <c r="EG77" s="43"/>
      <c r="EH77" s="43"/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3"/>
      <c r="EZ77" s="43"/>
      <c r="FA77" s="43"/>
      <c r="FB77" s="43"/>
      <c r="FC77" s="43"/>
      <c r="FD77" s="43"/>
      <c r="FE77" s="43"/>
      <c r="FF77" s="43"/>
      <c r="FG77" s="43"/>
      <c r="FH77" s="43"/>
      <c r="FI77" s="43"/>
      <c r="FJ77" s="43"/>
      <c r="FK77" s="43"/>
      <c r="FL77" s="43"/>
      <c r="FM77" s="43"/>
      <c r="FN77" s="43"/>
      <c r="FO77" s="43"/>
      <c r="FP77" s="43"/>
      <c r="FQ77" s="43"/>
      <c r="FR77" s="43"/>
      <c r="FS77" s="43"/>
      <c r="FT77" s="43"/>
      <c r="FU77" s="43"/>
      <c r="FV77" s="43"/>
      <c r="FW77" s="43"/>
      <c r="FX77" s="43"/>
      <c r="FY77" s="43"/>
      <c r="FZ77" s="43"/>
      <c r="GA77" s="43"/>
      <c r="GB77" s="43"/>
      <c r="GC77" s="43"/>
      <c r="GD77" s="43"/>
      <c r="GE77" s="43"/>
      <c r="GF77" s="43"/>
      <c r="GG77" s="43"/>
      <c r="GH77" s="43"/>
      <c r="GI77" s="43"/>
      <c r="GJ77" s="43"/>
      <c r="GK77" s="43"/>
      <c r="GL77" s="43"/>
      <c r="GM77" s="43"/>
      <c r="GN77" s="43"/>
      <c r="GO77" s="43"/>
      <c r="GP77" s="43"/>
      <c r="GQ77" s="43"/>
      <c r="GR77" s="43"/>
      <c r="GS77" s="43"/>
      <c r="GT77" s="43"/>
      <c r="GU77" s="43"/>
      <c r="GV77" s="43"/>
      <c r="GW77" s="43"/>
      <c r="GX77" s="43"/>
      <c r="GY77" s="43"/>
      <c r="GZ77" s="43"/>
      <c r="HA77" s="43"/>
      <c r="HB77" s="43"/>
      <c r="HC77" s="43"/>
      <c r="HD77" s="43"/>
      <c r="HE77" s="43"/>
      <c r="HF77" s="43"/>
      <c r="HG77" s="43"/>
      <c r="HH77" s="43"/>
      <c r="HI77" s="43"/>
      <c r="HJ77" s="43"/>
      <c r="HK77" s="43"/>
      <c r="HL77" s="43"/>
      <c r="HM77" s="43"/>
      <c r="HN77" s="43"/>
      <c r="HO77" s="43"/>
      <c r="HP77" s="43"/>
      <c r="HQ77" s="43"/>
      <c r="HR77" s="43"/>
      <c r="HS77" s="43"/>
      <c r="HT77" s="43"/>
      <c r="HU77" s="43"/>
      <c r="HV77" s="43"/>
      <c r="HW77" s="43"/>
      <c r="HX77" s="43"/>
      <c r="HY77" s="43"/>
      <c r="HZ77" s="43"/>
      <c r="IA77" s="43" t="n">
        <f aca="false">SUM(IA63:IA75)</f>
        <v>0</v>
      </c>
      <c r="IB77" s="44" t="n">
        <f aca="false">SUM(IB63:IB75)</f>
        <v>0</v>
      </c>
      <c r="IC77" s="44" t="n">
        <f aca="false">SUM(IC63:IC75)</f>
        <v>0</v>
      </c>
      <c r="ID77" s="44" t="n">
        <f aca="false">SUM(ID63:ID75)</f>
        <v>0</v>
      </c>
      <c r="IE77" s="44" t="n">
        <f aca="false">SUM(IE63:IE75)</f>
        <v>0</v>
      </c>
      <c r="IF77" s="44" t="n">
        <f aca="false">SUM(IF63:IF75)</f>
        <v>0</v>
      </c>
      <c r="IG77" s="44" t="n">
        <f aca="false">SUM(IG63:IG75)</f>
        <v>0</v>
      </c>
      <c r="IH77" s="44" t="n">
        <f aca="false">SUM(IH63:IH75)</f>
        <v>0</v>
      </c>
      <c r="II77" s="44" t="n">
        <f aca="false">SUM(II63:II75)</f>
        <v>0</v>
      </c>
      <c r="IJ77" s="44" t="n">
        <f aca="false">SUM(IJ63:IJ75)</f>
        <v>0</v>
      </c>
      <c r="IK77" s="44" t="n">
        <f aca="false">SUM(IK63:IK75)</f>
        <v>0</v>
      </c>
      <c r="IL77" s="44" t="n">
        <f aca="false">SUM(IL63:IL75)</f>
        <v>0</v>
      </c>
      <c r="IM77" s="44" t="n">
        <f aca="false">SUM(IM63:IM75)</f>
        <v>0</v>
      </c>
      <c r="IN77" s="44" t="n">
        <f aca="false">SUM(IN63:IN75)</f>
        <v>0</v>
      </c>
      <c r="IO77" s="44" t="n">
        <f aca="false">SUM(IO63:IO75)</f>
        <v>0</v>
      </c>
      <c r="IP77" s="44" t="n">
        <f aca="false">SUM(IP63:IP75)</f>
        <v>0</v>
      </c>
      <c r="IQ77" s="44" t="n">
        <f aca="false">SUM(IQ63:IQ75)</f>
        <v>0</v>
      </c>
      <c r="IR77" s="44" t="n">
        <f aca="false">SUM(IR63:IR75)</f>
        <v>0</v>
      </c>
      <c r="IS77" s="44" t="n">
        <f aca="false">SUM(IS63:IS75)</f>
        <v>0</v>
      </c>
      <c r="IT77" s="44" t="n">
        <f aca="false">SUM(IT63:IT75)</f>
        <v>0</v>
      </c>
      <c r="IU77" s="44" t="n">
        <f aca="false">SUM(IU63:IU75)</f>
        <v>0</v>
      </c>
      <c r="IV77" s="44" t="n">
        <f aca="false">SUM(IV63:IV75)</f>
        <v>0</v>
      </c>
    </row>
    <row r="78" customFormat="false" ht="12.75" hidden="false" customHeight="false" outlineLevel="0" collapsed="false">
      <c r="C78" s="30"/>
      <c r="D78" s="30"/>
      <c r="E78" s="42"/>
      <c r="F78" s="32"/>
      <c r="G78" s="30"/>
      <c r="H78" s="34" t="n">
        <f aca="false">H77+J77+L77+N77+P77+R77+T77+V77+X77+Z77+AB77+AD77+AF77</f>
        <v>284.39120256</v>
      </c>
      <c r="I78" s="34" t="n">
        <f aca="false">I77+K77+M77+O77+Q77+S77+U77+W77+Y77+AA77+AC77+AE77+AG77</f>
        <v>284.39120256</v>
      </c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  <c r="GV78" s="30"/>
      <c r="GW78" s="30"/>
      <c r="GX78" s="30"/>
      <c r="GY78" s="30"/>
      <c r="GZ78" s="30"/>
      <c r="HA78" s="30"/>
      <c r="HB78" s="30"/>
      <c r="HC78" s="30"/>
      <c r="HD78" s="30"/>
      <c r="HE78" s="30"/>
      <c r="HF78" s="30"/>
      <c r="HG78" s="30"/>
      <c r="HH78" s="30"/>
      <c r="HI78" s="30"/>
      <c r="HJ78" s="30"/>
      <c r="HK78" s="30"/>
      <c r="HL78" s="30"/>
      <c r="HM78" s="30"/>
      <c r="HN78" s="30"/>
      <c r="HO78" s="30"/>
      <c r="HP78" s="30"/>
      <c r="HQ78" s="30"/>
      <c r="HR78" s="30"/>
      <c r="HS78" s="30"/>
      <c r="HT78" s="30"/>
      <c r="HU78" s="30"/>
      <c r="HV78" s="30"/>
      <c r="HW78" s="30"/>
      <c r="HX78" s="30"/>
      <c r="HY78" s="30"/>
      <c r="HZ78" s="30"/>
      <c r="IA78" s="30"/>
      <c r="IB78" s="23"/>
      <c r="IC78" s="23"/>
      <c r="ID78" s="23"/>
      <c r="IE78" s="23"/>
      <c r="IF78" s="23"/>
      <c r="IG78" s="23"/>
      <c r="IH78" s="23"/>
      <c r="II78" s="23"/>
      <c r="IJ78" s="23"/>
      <c r="IK78" s="23"/>
      <c r="IL78" s="23"/>
      <c r="IM78" s="23"/>
      <c r="IN78" s="23"/>
      <c r="IO78" s="23"/>
      <c r="IP78" s="23"/>
      <c r="IQ78" s="23"/>
      <c r="IR78" s="23"/>
      <c r="IS78" s="23"/>
      <c r="IT78" s="23"/>
      <c r="IU78" s="23"/>
      <c r="IV78" s="23"/>
    </row>
    <row r="79" s="36" customFormat="true" ht="26.25" hidden="false" customHeight="false" outlineLevel="0" collapsed="false">
      <c r="A79" s="29" t="s">
        <v>34</v>
      </c>
      <c r="B79" s="0"/>
      <c r="C79" s="30" t="n">
        <v>2000</v>
      </c>
      <c r="D79" s="30" t="n">
        <v>200</v>
      </c>
      <c r="E79" s="31" t="n">
        <v>16</v>
      </c>
      <c r="F79" s="38" t="s">
        <v>18</v>
      </c>
      <c r="G79" s="30"/>
      <c r="H79" s="34" t="str">
        <f aca="false">IF($C79=H$5,$E79,"")</f>
        <v/>
      </c>
      <c r="I79" s="34" t="str">
        <f aca="false">IF($D79=H$5,$E79,"")</f>
        <v/>
      </c>
      <c r="J79" s="34" t="str">
        <f aca="false">IF($C79=J$5,$E79,"")</f>
        <v/>
      </c>
      <c r="K79" s="34" t="str">
        <f aca="false">IF($D79=J$5,$E79,"")</f>
        <v/>
      </c>
      <c r="L79" s="34" t="str">
        <f aca="false">IF($C79=L$5,$E79,"")</f>
        <v/>
      </c>
      <c r="M79" s="34" t="n">
        <f aca="false">IF($D79=L$5,$E79,"")</f>
        <v>16</v>
      </c>
      <c r="N79" s="34" t="str">
        <f aca="false">IF($C79=N$5,$E79,"")</f>
        <v/>
      </c>
      <c r="O79" s="34" t="str">
        <f aca="false">IF($D79=N$5,$E79,"")</f>
        <v/>
      </c>
      <c r="P79" s="34" t="str">
        <f aca="false">IF($C79=P$5,$E79,"")</f>
        <v/>
      </c>
      <c r="Q79" s="34" t="str">
        <f aca="false">IF($D79=P$5,$E79,"")</f>
        <v/>
      </c>
      <c r="R79" s="34" t="n">
        <f aca="false">IF($C79=R$5,$E79,"")</f>
        <v>16</v>
      </c>
      <c r="S79" s="34" t="str">
        <f aca="false">IF($D79=R$5,$E79,"")</f>
        <v/>
      </c>
      <c r="T79" s="34" t="str">
        <f aca="false">IF($C79=T$5,$E79,"")</f>
        <v/>
      </c>
      <c r="U79" s="34" t="str">
        <f aca="false">IF($D79=T$5,$E79,"")</f>
        <v/>
      </c>
      <c r="V79" s="34" t="str">
        <f aca="false">IF($C79=V$5,$E79,"")</f>
        <v/>
      </c>
      <c r="W79" s="34" t="str">
        <f aca="false">IF($D79=V$5,$E79,"")</f>
        <v/>
      </c>
      <c r="X79" s="34" t="str">
        <f aca="false">IF($C79=X$5,$E79,"")</f>
        <v/>
      </c>
      <c r="Y79" s="34" t="str">
        <f aca="false">IF($D79=X$5,$E79,"")</f>
        <v/>
      </c>
      <c r="Z79" s="34" t="str">
        <f aca="false">IF($C79=Z$5,$E79,"")</f>
        <v/>
      </c>
      <c r="AA79" s="34" t="str">
        <f aca="false">IF($D79=Z$5,$E79,"")</f>
        <v/>
      </c>
      <c r="AB79" s="34" t="str">
        <f aca="false">IF($C79=AB$5,$E79,"")</f>
        <v/>
      </c>
      <c r="AC79" s="34" t="str">
        <f aca="false">IF($D79=AB$5,$E79,"")</f>
        <v/>
      </c>
      <c r="AD79" s="34" t="n">
        <f aca="false">IF($C79=AD$5,$E79,0)</f>
        <v>0</v>
      </c>
      <c r="AE79" s="34" t="n">
        <f aca="false">IF($D79=AD$5,$E79,0)</f>
        <v>0</v>
      </c>
      <c r="AF79" s="34" t="n">
        <f aca="false">IF($C79=AF$5,$E79,0)</f>
        <v>0</v>
      </c>
      <c r="AG79" s="34" t="n">
        <f aca="false">IF($D79=AF$5,$E79,0)</f>
        <v>0</v>
      </c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/>
      <c r="DN79" s="34"/>
      <c r="DO79" s="34"/>
      <c r="DP79" s="34"/>
      <c r="DQ79" s="34"/>
      <c r="DR79" s="34"/>
      <c r="DS79" s="34"/>
      <c r="DT79" s="34"/>
      <c r="DU79" s="34"/>
      <c r="DV79" s="34"/>
      <c r="DW79" s="34"/>
      <c r="DX79" s="34"/>
      <c r="DY79" s="34"/>
      <c r="DZ79" s="34"/>
      <c r="EA79" s="34"/>
      <c r="EB79" s="34"/>
      <c r="EC79" s="34"/>
      <c r="ED79" s="34"/>
      <c r="EE79" s="34"/>
      <c r="EF79" s="34"/>
      <c r="EG79" s="34"/>
      <c r="EH79" s="34"/>
      <c r="EI79" s="34"/>
      <c r="EJ79" s="34"/>
      <c r="EK79" s="34"/>
      <c r="EL79" s="34"/>
      <c r="EM79" s="34"/>
      <c r="EN79" s="34"/>
      <c r="EO79" s="34"/>
      <c r="EP79" s="34"/>
      <c r="EQ79" s="34"/>
      <c r="ER79" s="34"/>
      <c r="ES79" s="34"/>
      <c r="ET79" s="34"/>
      <c r="EU79" s="34"/>
      <c r="EV79" s="34"/>
      <c r="EW79" s="34"/>
      <c r="EX79" s="34"/>
      <c r="EY79" s="34"/>
      <c r="EZ79" s="34"/>
      <c r="FA79" s="34"/>
      <c r="FB79" s="34"/>
      <c r="FC79" s="34"/>
      <c r="FD79" s="34"/>
      <c r="FE79" s="34"/>
      <c r="FF79" s="34"/>
      <c r="FG79" s="34"/>
      <c r="FH79" s="34"/>
      <c r="FI79" s="34"/>
      <c r="FJ79" s="34"/>
      <c r="FK79" s="34"/>
      <c r="FL79" s="34"/>
      <c r="FM79" s="34"/>
      <c r="FN79" s="34"/>
      <c r="FO79" s="34"/>
      <c r="FP79" s="34"/>
      <c r="FQ79" s="34"/>
      <c r="FR79" s="34"/>
      <c r="FS79" s="34"/>
      <c r="FT79" s="34"/>
      <c r="FU79" s="34"/>
      <c r="FV79" s="34"/>
      <c r="FW79" s="34"/>
      <c r="FX79" s="34"/>
      <c r="FY79" s="34"/>
      <c r="FZ79" s="34"/>
      <c r="GA79" s="34"/>
      <c r="GB79" s="34"/>
      <c r="GC79" s="34"/>
      <c r="GD79" s="34"/>
      <c r="GE79" s="34"/>
      <c r="GF79" s="34"/>
      <c r="GG79" s="34"/>
      <c r="GH79" s="34"/>
      <c r="GI79" s="34"/>
      <c r="GJ79" s="34"/>
      <c r="GK79" s="34"/>
      <c r="GL79" s="34"/>
      <c r="GM79" s="34"/>
      <c r="GN79" s="34"/>
      <c r="GO79" s="34"/>
      <c r="GP79" s="34"/>
      <c r="GQ79" s="34"/>
      <c r="GR79" s="34"/>
      <c r="GS79" s="34"/>
      <c r="GT79" s="34"/>
      <c r="GU79" s="34"/>
      <c r="GV79" s="34"/>
      <c r="GW79" s="34"/>
      <c r="GX79" s="34"/>
      <c r="GY79" s="34"/>
      <c r="GZ79" s="34"/>
      <c r="HA79" s="34"/>
      <c r="HB79" s="34"/>
      <c r="HC79" s="34"/>
      <c r="HD79" s="34"/>
      <c r="HE79" s="34"/>
      <c r="HF79" s="34"/>
      <c r="HG79" s="34"/>
      <c r="HH79" s="34"/>
      <c r="HI79" s="34"/>
      <c r="HJ79" s="34"/>
      <c r="HK79" s="34"/>
      <c r="HL79" s="34"/>
      <c r="HM79" s="34"/>
      <c r="HN79" s="34"/>
      <c r="HO79" s="34"/>
      <c r="HP79" s="34"/>
      <c r="HQ79" s="34"/>
      <c r="HR79" s="34"/>
      <c r="HS79" s="34"/>
      <c r="HT79" s="34"/>
      <c r="HU79" s="34"/>
      <c r="HV79" s="34"/>
      <c r="HW79" s="34"/>
      <c r="HX79" s="34"/>
      <c r="HY79" s="34"/>
      <c r="HZ79" s="34"/>
      <c r="IA79" s="34"/>
      <c r="IB79" s="35"/>
      <c r="IC79" s="35"/>
      <c r="ID79" s="35"/>
      <c r="IE79" s="35"/>
      <c r="IF79" s="35"/>
      <c r="IG79" s="35"/>
      <c r="IH79" s="35"/>
      <c r="II79" s="35"/>
      <c r="IJ79" s="35"/>
      <c r="IK79" s="35"/>
      <c r="IL79" s="35"/>
      <c r="IM79" s="35"/>
    </row>
    <row r="80" s="36" customFormat="true" ht="25.5" hidden="false" customHeight="false" outlineLevel="0" collapsed="false">
      <c r="A80" s="0"/>
      <c r="B80" s="0"/>
      <c r="C80" s="30" t="n">
        <v>2000</v>
      </c>
      <c r="D80" s="30" t="n">
        <v>6000</v>
      </c>
      <c r="E80" s="31" t="n">
        <v>20</v>
      </c>
      <c r="F80" s="38" t="s">
        <v>19</v>
      </c>
      <c r="G80" s="30"/>
      <c r="H80" s="34" t="str">
        <f aca="false">IF($C80=H$5,$E80,"")</f>
        <v/>
      </c>
      <c r="I80" s="34" t="str">
        <f aca="false">IF($D80=H$5,$E80,"")</f>
        <v/>
      </c>
      <c r="J80" s="34" t="str">
        <f aca="false">IF($C80=J$5,$E80,"")</f>
        <v/>
      </c>
      <c r="K80" s="34" t="str">
        <f aca="false">IF($D80=J$5,$E80,"")</f>
        <v/>
      </c>
      <c r="L80" s="34" t="str">
        <f aca="false">IF($C80=L$5,$E80,"")</f>
        <v/>
      </c>
      <c r="M80" s="34" t="str">
        <f aca="false">IF($D80=L$5,$E80,"")</f>
        <v/>
      </c>
      <c r="N80" s="34" t="str">
        <f aca="false">IF($C80=N$5,$E80,"")</f>
        <v/>
      </c>
      <c r="O80" s="34" t="str">
        <f aca="false">IF($D80=N$5,$E80,"")</f>
        <v/>
      </c>
      <c r="P80" s="34" t="str">
        <f aca="false">IF($C80=P$5,$E80,"")</f>
        <v/>
      </c>
      <c r="Q80" s="34" t="str">
        <f aca="false">IF($D80=P$5,$E80,"")</f>
        <v/>
      </c>
      <c r="R80" s="34" t="n">
        <f aca="false">IF($C80=R$5,$E80,"")</f>
        <v>20</v>
      </c>
      <c r="S80" s="34" t="str">
        <f aca="false">IF($D80=R$5,$E80,"")</f>
        <v/>
      </c>
      <c r="T80" s="34" t="str">
        <f aca="false">IF($C80=T$5,$E80,"")</f>
        <v/>
      </c>
      <c r="U80" s="34" t="str">
        <f aca="false">IF($D80=T$5,$E80,"")</f>
        <v/>
      </c>
      <c r="V80" s="34" t="str">
        <f aca="false">IF($C80=V$5,$E80,"")</f>
        <v/>
      </c>
      <c r="W80" s="34" t="str">
        <f aca="false">IF($D80=V$5,$E80,"")</f>
        <v/>
      </c>
      <c r="X80" s="34" t="str">
        <f aca="false">IF($C80=X$5,$E80,"")</f>
        <v/>
      </c>
      <c r="Y80" s="34" t="n">
        <f aca="false">IF($D80=X$5,$E80,"")</f>
        <v>20</v>
      </c>
      <c r="Z80" s="34" t="str">
        <f aca="false">IF($C80=Z$5,$E80,"")</f>
        <v/>
      </c>
      <c r="AA80" s="34" t="str">
        <f aca="false">IF($D80=Z$5,$E80,"")</f>
        <v/>
      </c>
      <c r="AB80" s="34" t="str">
        <f aca="false">IF($C80=AB$5,$E80,"")</f>
        <v/>
      </c>
      <c r="AC80" s="34" t="str">
        <f aca="false">IF($D80=AB$5,$E80,"")</f>
        <v/>
      </c>
      <c r="AD80" s="34" t="n">
        <f aca="false">IF($C80=AD$5,$E80,0)</f>
        <v>0</v>
      </c>
      <c r="AE80" s="34" t="n">
        <f aca="false">IF($D80=AD$5,$E80,0)</f>
        <v>0</v>
      </c>
      <c r="AF80" s="34" t="n">
        <f aca="false">IF($C80=AF$5,$E80,0)</f>
        <v>0</v>
      </c>
      <c r="AG80" s="34" t="n">
        <f aca="false">IF($D80=AF$5,$E80,0)</f>
        <v>0</v>
      </c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/>
      <c r="DF80" s="34"/>
      <c r="DG80" s="34"/>
      <c r="DH80" s="34"/>
      <c r="DI80" s="34"/>
      <c r="DJ80" s="34"/>
      <c r="DK80" s="34"/>
      <c r="DL80" s="34"/>
      <c r="DM80" s="34"/>
      <c r="DN80" s="34"/>
      <c r="DO80" s="34"/>
      <c r="DP80" s="34"/>
      <c r="DQ80" s="34"/>
      <c r="DR80" s="34"/>
      <c r="DS80" s="34"/>
      <c r="DT80" s="34"/>
      <c r="DU80" s="34"/>
      <c r="DV80" s="34"/>
      <c r="DW80" s="34"/>
      <c r="DX80" s="34"/>
      <c r="DY80" s="34"/>
      <c r="DZ80" s="34"/>
      <c r="EA80" s="34"/>
      <c r="EB80" s="34"/>
      <c r="EC80" s="34"/>
      <c r="ED80" s="34"/>
      <c r="EE80" s="34"/>
      <c r="EF80" s="34"/>
      <c r="EG80" s="34"/>
      <c r="EH80" s="34"/>
      <c r="EI80" s="34"/>
      <c r="EJ80" s="34"/>
      <c r="EK80" s="34"/>
      <c r="EL80" s="34"/>
      <c r="EM80" s="34"/>
      <c r="EN80" s="34"/>
      <c r="EO80" s="34"/>
      <c r="EP80" s="34"/>
      <c r="EQ80" s="34"/>
      <c r="ER80" s="34"/>
      <c r="ES80" s="34"/>
      <c r="ET80" s="34"/>
      <c r="EU80" s="34"/>
      <c r="EV80" s="34"/>
      <c r="EW80" s="34"/>
      <c r="EX80" s="34"/>
      <c r="EY80" s="34"/>
      <c r="EZ80" s="34"/>
      <c r="FA80" s="34"/>
      <c r="FB80" s="34"/>
      <c r="FC80" s="34"/>
      <c r="FD80" s="34"/>
      <c r="FE80" s="34"/>
      <c r="FF80" s="34"/>
      <c r="FG80" s="34"/>
      <c r="FH80" s="34"/>
      <c r="FI80" s="34"/>
      <c r="FJ80" s="34"/>
      <c r="FK80" s="34"/>
      <c r="FL80" s="34"/>
      <c r="FM80" s="34"/>
      <c r="FN80" s="34"/>
      <c r="FO80" s="34"/>
      <c r="FP80" s="34"/>
      <c r="FQ80" s="34"/>
      <c r="FR80" s="34"/>
      <c r="FS80" s="34"/>
      <c r="FT80" s="34"/>
      <c r="FU80" s="34"/>
      <c r="FV80" s="34"/>
      <c r="FW80" s="34"/>
      <c r="FX80" s="34"/>
      <c r="FY80" s="34"/>
      <c r="FZ80" s="34"/>
      <c r="GA80" s="34"/>
      <c r="GB80" s="34"/>
      <c r="GC80" s="34"/>
      <c r="GD80" s="34"/>
      <c r="GE80" s="34"/>
      <c r="GF80" s="34"/>
      <c r="GG80" s="34"/>
      <c r="GH80" s="34"/>
      <c r="GI80" s="34"/>
      <c r="GJ80" s="34"/>
      <c r="GK80" s="34"/>
      <c r="GL80" s="34"/>
      <c r="GM80" s="34"/>
      <c r="GN80" s="34"/>
      <c r="GO80" s="34"/>
      <c r="GP80" s="34"/>
      <c r="GQ80" s="34"/>
      <c r="GR80" s="34"/>
      <c r="GS80" s="34"/>
      <c r="GT80" s="34"/>
      <c r="GU80" s="34"/>
      <c r="GV80" s="34"/>
      <c r="GW80" s="34"/>
      <c r="GX80" s="34"/>
      <c r="GY80" s="34"/>
      <c r="GZ80" s="34"/>
      <c r="HA80" s="34"/>
      <c r="HB80" s="34"/>
      <c r="HC80" s="34"/>
      <c r="HD80" s="34"/>
      <c r="HE80" s="34"/>
      <c r="HF80" s="34"/>
      <c r="HG80" s="34"/>
      <c r="HH80" s="34"/>
      <c r="HI80" s="34"/>
      <c r="HJ80" s="34"/>
      <c r="HK80" s="34"/>
      <c r="HL80" s="34"/>
      <c r="HM80" s="34"/>
      <c r="HN80" s="34"/>
      <c r="HO80" s="34"/>
      <c r="HP80" s="34"/>
      <c r="HQ80" s="34"/>
      <c r="HR80" s="34"/>
      <c r="HS80" s="34"/>
      <c r="HT80" s="34"/>
      <c r="HU80" s="34"/>
      <c r="HV80" s="34"/>
      <c r="HW80" s="34"/>
      <c r="HX80" s="34"/>
      <c r="HY80" s="34"/>
      <c r="HZ80" s="34"/>
      <c r="IA80" s="34"/>
      <c r="IB80" s="35"/>
      <c r="IC80" s="35"/>
      <c r="ID80" s="35"/>
      <c r="IE80" s="35"/>
      <c r="IF80" s="35"/>
      <c r="IG80" s="35"/>
      <c r="IH80" s="35"/>
      <c r="II80" s="35"/>
      <c r="IJ80" s="35"/>
      <c r="IK80" s="35"/>
      <c r="IL80" s="35"/>
      <c r="IM80" s="35"/>
    </row>
    <row r="81" s="36" customFormat="true" ht="38.25" hidden="false" customHeight="false" outlineLevel="0" collapsed="false">
      <c r="A81" s="0"/>
      <c r="B81" s="0"/>
      <c r="C81" s="30" t="n">
        <v>6000</v>
      </c>
      <c r="D81" s="30" t="n">
        <v>5100</v>
      </c>
      <c r="E81" s="31" t="n">
        <v>20</v>
      </c>
      <c r="F81" s="38" t="s">
        <v>32</v>
      </c>
      <c r="G81" s="0"/>
      <c r="H81" s="34" t="str">
        <f aca="false">IF($C81=H$5,$E81,"")</f>
        <v/>
      </c>
      <c r="I81" s="34" t="str">
        <f aca="false">IF($D81=H$5,$E81,"")</f>
        <v/>
      </c>
      <c r="J81" s="34" t="str">
        <f aca="false">IF($C81=J$5,$E81,"")</f>
        <v/>
      </c>
      <c r="K81" s="34" t="str">
        <f aca="false">IF($D81=J$5,$E81,"")</f>
        <v/>
      </c>
      <c r="L81" s="34" t="str">
        <f aca="false">IF($C81=L$5,$E81,"")</f>
        <v/>
      </c>
      <c r="M81" s="34" t="str">
        <f aca="false">IF($D81=L$5,$E81,"")</f>
        <v/>
      </c>
      <c r="N81" s="34" t="str">
        <f aca="false">IF($C81=N$5,$E81,"")</f>
        <v/>
      </c>
      <c r="O81" s="34" t="str">
        <f aca="false">IF($D81=N$5,$E81,"")</f>
        <v/>
      </c>
      <c r="P81" s="34" t="str">
        <f aca="false">IF($C81=P$5,$E81,"")</f>
        <v/>
      </c>
      <c r="Q81" s="34" t="str">
        <f aca="false">IF($D81=P$5,$E81,"")</f>
        <v/>
      </c>
      <c r="R81" s="34" t="str">
        <f aca="false">IF($C81=R$5,$E81,"")</f>
        <v/>
      </c>
      <c r="S81" s="34" t="str">
        <f aca="false">IF($D81=R$5,$E81,"")</f>
        <v/>
      </c>
      <c r="T81" s="34" t="str">
        <f aca="false">IF($C81=T$5,$E81,"")</f>
        <v/>
      </c>
      <c r="U81" s="34" t="str">
        <f aca="false">IF($D81=T$5,$E81,"")</f>
        <v/>
      </c>
      <c r="V81" s="34" t="str">
        <f aca="false">IF($C81=V$5,$E81,"")</f>
        <v/>
      </c>
      <c r="W81" s="34" t="n">
        <f aca="false">IF($D81=V$5,$E81,"")</f>
        <v>20</v>
      </c>
      <c r="X81" s="34" t="n">
        <f aca="false">IF($C81=X$5,$E81,"")</f>
        <v>20</v>
      </c>
      <c r="Y81" s="34" t="str">
        <f aca="false">IF($D81=X$5,$E81,"")</f>
        <v/>
      </c>
      <c r="Z81" s="34" t="str">
        <f aca="false">IF($C81=Z$5,$E81,"")</f>
        <v/>
      </c>
      <c r="AA81" s="34" t="str">
        <f aca="false">IF($D81=Z$5,$E81,"")</f>
        <v/>
      </c>
      <c r="AB81" s="34" t="str">
        <f aca="false">IF($C81=AB$5,$E81,"")</f>
        <v/>
      </c>
      <c r="AC81" s="34" t="str">
        <f aca="false">IF($D81=AB$5,$E81,"")</f>
        <v/>
      </c>
      <c r="AD81" s="34" t="n">
        <f aca="false">IF($C81=AD$5,$E81,0)</f>
        <v>0</v>
      </c>
      <c r="AE81" s="34" t="n">
        <f aca="false">IF($D81=AD$5,$E81,0)</f>
        <v>0</v>
      </c>
      <c r="AF81" s="34" t="n">
        <f aca="false">IF($C81=AF$5,$E81,0)</f>
        <v>0</v>
      </c>
      <c r="AG81" s="34" t="n">
        <f aca="false">IF($D81=AF$5,$E81,0)</f>
        <v>0</v>
      </c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  <c r="DP81" s="34"/>
      <c r="DQ81" s="34"/>
      <c r="DR81" s="34"/>
      <c r="DS81" s="34"/>
      <c r="DT81" s="34"/>
      <c r="DU81" s="34"/>
      <c r="DV81" s="34"/>
      <c r="DW81" s="34"/>
      <c r="DX81" s="34"/>
      <c r="DY81" s="34"/>
      <c r="DZ81" s="34"/>
      <c r="EA81" s="34"/>
      <c r="EB81" s="34"/>
      <c r="EC81" s="34"/>
      <c r="ED81" s="34"/>
      <c r="EE81" s="34"/>
      <c r="EF81" s="34"/>
      <c r="EG81" s="34"/>
      <c r="EH81" s="34"/>
      <c r="EI81" s="34"/>
      <c r="EJ81" s="34"/>
      <c r="EK81" s="34"/>
      <c r="EL81" s="34"/>
      <c r="EM81" s="34"/>
      <c r="EN81" s="34"/>
      <c r="EO81" s="34"/>
      <c r="EP81" s="34"/>
      <c r="EQ81" s="34"/>
      <c r="ER81" s="34"/>
      <c r="ES81" s="34"/>
      <c r="ET81" s="34"/>
      <c r="EU81" s="34"/>
      <c r="EV81" s="34"/>
      <c r="EW81" s="34"/>
      <c r="EX81" s="34"/>
      <c r="EY81" s="34"/>
      <c r="EZ81" s="34"/>
      <c r="FA81" s="34"/>
      <c r="FB81" s="34"/>
      <c r="FC81" s="34"/>
      <c r="FD81" s="34"/>
      <c r="FE81" s="34"/>
      <c r="FF81" s="34"/>
      <c r="FG81" s="34"/>
      <c r="FH81" s="34"/>
      <c r="FI81" s="34"/>
      <c r="FJ81" s="34"/>
      <c r="FK81" s="34"/>
      <c r="FL81" s="34"/>
      <c r="FM81" s="34"/>
      <c r="FN81" s="34"/>
      <c r="FO81" s="34"/>
      <c r="FP81" s="34"/>
      <c r="FQ81" s="34"/>
      <c r="FR81" s="34"/>
      <c r="FS81" s="34"/>
      <c r="FT81" s="34"/>
      <c r="FU81" s="34"/>
      <c r="FV81" s="34"/>
      <c r="FW81" s="34"/>
      <c r="FX81" s="34"/>
      <c r="FY81" s="34"/>
      <c r="FZ81" s="34"/>
      <c r="GA81" s="34"/>
      <c r="GB81" s="34"/>
      <c r="GC81" s="34"/>
      <c r="GD81" s="34"/>
      <c r="GE81" s="34"/>
      <c r="GF81" s="34"/>
      <c r="GG81" s="34"/>
      <c r="GH81" s="34"/>
      <c r="GI81" s="34"/>
      <c r="GJ81" s="34"/>
      <c r="GK81" s="34"/>
      <c r="GL81" s="34"/>
      <c r="GM81" s="34"/>
      <c r="GN81" s="34"/>
      <c r="GO81" s="34"/>
      <c r="GP81" s="34"/>
      <c r="GQ81" s="34"/>
      <c r="GR81" s="34"/>
      <c r="GS81" s="34"/>
      <c r="GT81" s="34"/>
      <c r="GU81" s="34"/>
      <c r="GV81" s="34"/>
      <c r="GW81" s="34"/>
      <c r="GX81" s="34"/>
      <c r="GY81" s="34"/>
      <c r="GZ81" s="34"/>
      <c r="HA81" s="34"/>
      <c r="HB81" s="34"/>
      <c r="HC81" s="34"/>
      <c r="HD81" s="34"/>
      <c r="HE81" s="34"/>
      <c r="HF81" s="34"/>
      <c r="HG81" s="34"/>
      <c r="HH81" s="34"/>
      <c r="HI81" s="34"/>
      <c r="HJ81" s="34"/>
      <c r="HK81" s="34"/>
      <c r="HL81" s="34"/>
      <c r="HM81" s="34"/>
      <c r="HN81" s="34"/>
      <c r="HO81" s="34"/>
      <c r="HP81" s="34"/>
      <c r="HQ81" s="34"/>
      <c r="HR81" s="34"/>
      <c r="HS81" s="34"/>
      <c r="HT81" s="34"/>
      <c r="HU81" s="34"/>
      <c r="HV81" s="34"/>
      <c r="HW81" s="34"/>
      <c r="HX81" s="34"/>
      <c r="HY81" s="34"/>
      <c r="HZ81" s="34"/>
      <c r="IA81" s="34"/>
      <c r="IB81" s="35"/>
      <c r="IC81" s="35"/>
      <c r="ID81" s="35"/>
      <c r="IE81" s="35"/>
      <c r="IF81" s="35"/>
      <c r="IG81" s="35"/>
      <c r="IH81" s="35"/>
      <c r="II81" s="35"/>
      <c r="IJ81" s="35"/>
      <c r="IK81" s="35"/>
      <c r="IL81" s="35"/>
      <c r="IM81" s="35"/>
    </row>
    <row r="82" s="36" customFormat="true" ht="12.75" hidden="false" customHeight="false" outlineLevel="0" collapsed="false">
      <c r="A82" s="0"/>
      <c r="B82" s="0"/>
      <c r="C82" s="30" t="n">
        <v>7600</v>
      </c>
      <c r="D82" s="30" t="n">
        <v>8000</v>
      </c>
      <c r="E82" s="37" t="n">
        <f aca="false">E84-E83</f>
        <v>56.9577216</v>
      </c>
      <c r="F82" s="38" t="s">
        <v>20</v>
      </c>
      <c r="G82" s="30"/>
      <c r="H82" s="34" t="str">
        <f aca="false">IF($C82=H$5,$E82,"")</f>
        <v/>
      </c>
      <c r="I82" s="34" t="str">
        <f aca="false">IF($D82=H$5,$E82,"")</f>
        <v/>
      </c>
      <c r="J82" s="34" t="str">
        <f aca="false">IF($C82=J$5,$E82,"")</f>
        <v/>
      </c>
      <c r="K82" s="34" t="str">
        <f aca="false">IF($D82=J$5,$E82,"")</f>
        <v/>
      </c>
      <c r="L82" s="34" t="str">
        <f aca="false">IF($C82=L$5,$E82,"")</f>
        <v/>
      </c>
      <c r="M82" s="34" t="str">
        <f aca="false">IF($D82=L$5,$E82,"")</f>
        <v/>
      </c>
      <c r="N82" s="34" t="str">
        <f aca="false">IF($C82=N$5,$E82,"")</f>
        <v/>
      </c>
      <c r="O82" s="34" t="str">
        <f aca="false">IF($D82=N$5,$E82,"")</f>
        <v/>
      </c>
      <c r="P82" s="34" t="str">
        <f aca="false">IF($C82=P$5,$E82,"")</f>
        <v/>
      </c>
      <c r="Q82" s="34" t="str">
        <f aca="false">IF($D82=P$5,$E82,"")</f>
        <v/>
      </c>
      <c r="R82" s="34" t="str">
        <f aca="false">IF($C82=R$5,$E82,"")</f>
        <v/>
      </c>
      <c r="S82" s="34" t="str">
        <f aca="false">IF($D82=R$5,$E82,"")</f>
        <v/>
      </c>
      <c r="T82" s="34" t="str">
        <f aca="false">IF($C82=T$5,$E82,"")</f>
        <v/>
      </c>
      <c r="U82" s="34" t="str">
        <f aca="false">IF($D82=T$5,$E82,"")</f>
        <v/>
      </c>
      <c r="V82" s="34" t="str">
        <f aca="false">IF($C82=V$5,$E82,"")</f>
        <v/>
      </c>
      <c r="W82" s="34" t="str">
        <f aca="false">IF($D82=V$5,$E82,"")</f>
        <v/>
      </c>
      <c r="X82" s="34" t="str">
        <f aca="false">IF($C82=X$5,$E82,"")</f>
        <v/>
      </c>
      <c r="Y82" s="34" t="str">
        <f aca="false">IF($D82=X$5,$E82,"")</f>
        <v/>
      </c>
      <c r="Z82" s="34" t="str">
        <f aca="false">IF($C82=Z$5,$E82,"")</f>
        <v/>
      </c>
      <c r="AA82" s="34" t="str">
        <f aca="false">IF($D82=Z$5,$E82,"")</f>
        <v/>
      </c>
      <c r="AB82" s="34" t="n">
        <f aca="false">IF($C82=AB$5,$E82,"")</f>
        <v>56.9577216</v>
      </c>
      <c r="AC82" s="34" t="str">
        <f aca="false">IF($D82=AB$5,$E82,"")</f>
        <v/>
      </c>
      <c r="AD82" s="34" t="n">
        <f aca="false">IF($C82=AD$5,$E82,0)</f>
        <v>0</v>
      </c>
      <c r="AE82" s="34" t="n">
        <f aca="false">IF($D82=AD$5,$E82,0)</f>
        <v>56.9577216</v>
      </c>
      <c r="AF82" s="34" t="n">
        <f aca="false">IF($C82=AF$5,$E82,0)</f>
        <v>0</v>
      </c>
      <c r="AG82" s="34" t="n">
        <f aca="false">IF($D82=AF$5,$E82,0)</f>
        <v>0</v>
      </c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/>
      <c r="ED82" s="34"/>
      <c r="EE82" s="34"/>
      <c r="EF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Q82" s="34"/>
      <c r="ER82" s="34"/>
      <c r="ES82" s="34"/>
      <c r="ET82" s="34"/>
      <c r="EU82" s="34"/>
      <c r="EV82" s="34"/>
      <c r="EW82" s="34"/>
      <c r="EX82" s="34"/>
      <c r="EY82" s="34"/>
      <c r="EZ82" s="34"/>
      <c r="FA82" s="34"/>
      <c r="FB82" s="34"/>
      <c r="FC82" s="34"/>
      <c r="FD82" s="34"/>
      <c r="FE82" s="34"/>
      <c r="FF82" s="34"/>
      <c r="FG82" s="34"/>
      <c r="FH82" s="34"/>
      <c r="FI82" s="34"/>
      <c r="FJ82" s="34"/>
      <c r="FK82" s="34"/>
      <c r="FL82" s="34"/>
      <c r="FM82" s="34"/>
      <c r="FN82" s="34"/>
      <c r="FO82" s="34"/>
      <c r="FP82" s="34"/>
      <c r="FQ82" s="34"/>
      <c r="FR82" s="34"/>
      <c r="FS82" s="34"/>
      <c r="FT82" s="34"/>
      <c r="FU82" s="34"/>
      <c r="FV82" s="34"/>
      <c r="FW82" s="34"/>
      <c r="FX82" s="34"/>
      <c r="FY82" s="34"/>
      <c r="FZ82" s="34"/>
      <c r="GA82" s="34"/>
      <c r="GB82" s="34"/>
      <c r="GC82" s="34"/>
      <c r="GD82" s="34"/>
      <c r="GE82" s="34"/>
      <c r="GF82" s="34"/>
      <c r="GG82" s="34"/>
      <c r="GH82" s="34"/>
      <c r="GI82" s="34"/>
      <c r="GJ82" s="34"/>
      <c r="GK82" s="34"/>
      <c r="GL82" s="34"/>
      <c r="GM82" s="34"/>
      <c r="GN82" s="34"/>
      <c r="GO82" s="34"/>
      <c r="GP82" s="34"/>
      <c r="GQ82" s="34"/>
      <c r="GR82" s="34"/>
      <c r="GS82" s="34"/>
      <c r="GT82" s="34"/>
      <c r="GU82" s="34"/>
      <c r="GV82" s="34"/>
      <c r="GW82" s="34"/>
      <c r="GX82" s="34"/>
      <c r="GY82" s="34"/>
      <c r="GZ82" s="34"/>
      <c r="HA82" s="34"/>
      <c r="HB82" s="34"/>
      <c r="HC82" s="34"/>
      <c r="HD82" s="34"/>
      <c r="HE82" s="34"/>
      <c r="HF82" s="34"/>
      <c r="HG82" s="34"/>
      <c r="HH82" s="34"/>
      <c r="HI82" s="34"/>
      <c r="HJ82" s="34"/>
      <c r="HK82" s="34"/>
      <c r="HL82" s="34"/>
      <c r="HM82" s="34"/>
      <c r="HN82" s="34"/>
      <c r="HO82" s="34"/>
      <c r="HP82" s="34"/>
      <c r="HQ82" s="34"/>
      <c r="HR82" s="34"/>
      <c r="HS82" s="34"/>
      <c r="HT82" s="34"/>
      <c r="HU82" s="34"/>
      <c r="HV82" s="34"/>
      <c r="HW82" s="34"/>
      <c r="HX82" s="34"/>
      <c r="HY82" s="34"/>
      <c r="HZ82" s="34"/>
      <c r="IA82" s="34"/>
      <c r="IB82" s="35"/>
      <c r="IC82" s="35"/>
      <c r="ID82" s="35"/>
      <c r="IE82" s="35"/>
      <c r="IF82" s="35"/>
      <c r="IG82" s="35"/>
      <c r="IH82" s="35"/>
      <c r="II82" s="35"/>
      <c r="IJ82" s="35"/>
      <c r="IK82" s="35"/>
      <c r="IL82" s="35"/>
      <c r="IM82" s="35"/>
    </row>
    <row r="83" s="36" customFormat="true" ht="12.75" hidden="false" customHeight="false" outlineLevel="0" collapsed="false">
      <c r="A83" s="0"/>
      <c r="B83" s="0"/>
      <c r="C83" s="30" t="n">
        <v>7600</v>
      </c>
      <c r="D83" s="30" t="n">
        <v>6800</v>
      </c>
      <c r="E83" s="39" t="n">
        <f aca="false">E84*0.1667</f>
        <v>11.3942784</v>
      </c>
      <c r="F83" s="38" t="s">
        <v>21</v>
      </c>
      <c r="G83" s="30"/>
      <c r="H83" s="34" t="str">
        <f aca="false">IF($C83=H$5,$E83,"")</f>
        <v/>
      </c>
      <c r="I83" s="34" t="str">
        <f aca="false">IF($D83=H$5,$E83,"")</f>
        <v/>
      </c>
      <c r="J83" s="34" t="str">
        <f aca="false">IF($C83=J$5,$E83,"")</f>
        <v/>
      </c>
      <c r="K83" s="34" t="str">
        <f aca="false">IF($D83=J$5,$E83,"")</f>
        <v/>
      </c>
      <c r="L83" s="34" t="str">
        <f aca="false">IF($C83=L$5,$E83,"")</f>
        <v/>
      </c>
      <c r="M83" s="34" t="str">
        <f aca="false">IF($D83=L$5,$E83,"")</f>
        <v/>
      </c>
      <c r="N83" s="34" t="str">
        <f aca="false">IF($C83=N$5,$E83,"")</f>
        <v/>
      </c>
      <c r="O83" s="34" t="str">
        <f aca="false">IF($D83=N$5,$E83,"")</f>
        <v/>
      </c>
      <c r="P83" s="34" t="str">
        <f aca="false">IF($C83=P$5,$E83,"")</f>
        <v/>
      </c>
      <c r="Q83" s="34" t="str">
        <f aca="false">IF($D83=P$5,$E83,"")</f>
        <v/>
      </c>
      <c r="R83" s="34" t="str">
        <f aca="false">IF($C83=R$5,$E83,"")</f>
        <v/>
      </c>
      <c r="S83" s="34" t="str">
        <f aca="false">IF($D83=R$5,$E83,"")</f>
        <v/>
      </c>
      <c r="T83" s="34" t="str">
        <f aca="false">IF($C83=T$5,$E83,"")</f>
        <v/>
      </c>
      <c r="U83" s="34" t="str">
        <f aca="false">IF($D83=T$5,$E83,"")</f>
        <v/>
      </c>
      <c r="V83" s="34" t="str">
        <f aca="false">IF($C83=V$5,$E83,"")</f>
        <v/>
      </c>
      <c r="W83" s="34" t="str">
        <f aca="false">IF($D83=V$5,$E83,"")</f>
        <v/>
      </c>
      <c r="X83" s="34" t="str">
        <f aca="false">IF($C83=X$5,$E83,"")</f>
        <v/>
      </c>
      <c r="Y83" s="34" t="str">
        <f aca="false">IF($D83=X$5,$E83,"")</f>
        <v/>
      </c>
      <c r="Z83" s="34" t="str">
        <f aca="false">IF($C83=Z$5,$E83,"")</f>
        <v/>
      </c>
      <c r="AA83" s="34" t="n">
        <f aca="false">IF($D83=Z$5,$E83,"")</f>
        <v>11.3942784</v>
      </c>
      <c r="AB83" s="34" t="n">
        <f aca="false">IF($C83=AB$5,$E83,"")</f>
        <v>11.3942784</v>
      </c>
      <c r="AC83" s="34" t="str">
        <f aca="false">IF($D83=AB$5,$E83,"")</f>
        <v/>
      </c>
      <c r="AD83" s="34" t="n">
        <f aca="false">IF($C83=AD$5,$E83,0)</f>
        <v>0</v>
      </c>
      <c r="AE83" s="34" t="n">
        <f aca="false">IF($D83=AD$5,$E83,0)</f>
        <v>0</v>
      </c>
      <c r="AF83" s="34" t="n">
        <f aca="false">IF($C83=AF$5,$E83,0)</f>
        <v>0</v>
      </c>
      <c r="AG83" s="34" t="n">
        <f aca="false">IF($D83=AF$5,$E83,0)</f>
        <v>0</v>
      </c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  <c r="DP83" s="34"/>
      <c r="DQ83" s="34"/>
      <c r="DR83" s="34"/>
      <c r="DS83" s="34"/>
      <c r="DT83" s="34"/>
      <c r="DU83" s="34"/>
      <c r="DV83" s="34"/>
      <c r="DW83" s="34"/>
      <c r="DX83" s="34"/>
      <c r="DY83" s="34"/>
      <c r="DZ83" s="34"/>
      <c r="EA83" s="34"/>
      <c r="EB83" s="34"/>
      <c r="EC83" s="34"/>
      <c r="ED83" s="34"/>
      <c r="EE83" s="34"/>
      <c r="EF83" s="34"/>
      <c r="EG83" s="34"/>
      <c r="EH83" s="34"/>
      <c r="EI83" s="34"/>
      <c r="EJ83" s="34"/>
      <c r="EK83" s="34"/>
      <c r="EL83" s="34"/>
      <c r="EM83" s="34"/>
      <c r="EN83" s="34"/>
      <c r="EO83" s="34"/>
      <c r="EP83" s="34"/>
      <c r="EQ83" s="34"/>
      <c r="ER83" s="34"/>
      <c r="ES83" s="34"/>
      <c r="ET83" s="34"/>
      <c r="EU83" s="34"/>
      <c r="EV83" s="34"/>
      <c r="EW83" s="34"/>
      <c r="EX83" s="34"/>
      <c r="EY83" s="34"/>
      <c r="EZ83" s="34"/>
      <c r="FA83" s="34"/>
      <c r="FB83" s="34"/>
      <c r="FC83" s="34"/>
      <c r="FD83" s="34"/>
      <c r="FE83" s="34"/>
      <c r="FF83" s="34"/>
      <c r="FG83" s="34"/>
      <c r="FH83" s="34"/>
      <c r="FI83" s="34"/>
      <c r="FJ83" s="34"/>
      <c r="FK83" s="34"/>
      <c r="FL83" s="34"/>
      <c r="FM83" s="34"/>
      <c r="FN83" s="34"/>
      <c r="FO83" s="34"/>
      <c r="FP83" s="34"/>
      <c r="FQ83" s="34"/>
      <c r="FR83" s="34"/>
      <c r="FS83" s="34"/>
      <c r="FT83" s="34"/>
      <c r="FU83" s="34"/>
      <c r="FV83" s="34"/>
      <c r="FW83" s="34"/>
      <c r="FX83" s="34"/>
      <c r="FY83" s="34"/>
      <c r="FZ83" s="34"/>
      <c r="GA83" s="34"/>
      <c r="GB83" s="34"/>
      <c r="GC83" s="34"/>
      <c r="GD83" s="34"/>
      <c r="GE83" s="34"/>
      <c r="GF83" s="34"/>
      <c r="GG83" s="34"/>
      <c r="GH83" s="34"/>
      <c r="GI83" s="34"/>
      <c r="GJ83" s="34"/>
      <c r="GK83" s="34"/>
      <c r="GL83" s="34"/>
      <c r="GM83" s="34"/>
      <c r="GN83" s="34"/>
      <c r="GO83" s="34"/>
      <c r="GP83" s="34"/>
      <c r="GQ83" s="34"/>
      <c r="GR83" s="34"/>
      <c r="GS83" s="34"/>
      <c r="GT83" s="34"/>
      <c r="GU83" s="34"/>
      <c r="GV83" s="34"/>
      <c r="GW83" s="34"/>
      <c r="GX83" s="34"/>
      <c r="GY83" s="34"/>
      <c r="GZ83" s="34"/>
      <c r="HA83" s="34"/>
      <c r="HB83" s="34"/>
      <c r="HC83" s="34"/>
      <c r="HD83" s="34"/>
      <c r="HE83" s="34"/>
      <c r="HF83" s="34"/>
      <c r="HG83" s="34"/>
      <c r="HH83" s="34"/>
      <c r="HI83" s="34"/>
      <c r="HJ83" s="34"/>
      <c r="HK83" s="34"/>
      <c r="HL83" s="34"/>
      <c r="HM83" s="34"/>
      <c r="HN83" s="34"/>
      <c r="HO83" s="34"/>
      <c r="HP83" s="34"/>
      <c r="HQ83" s="34"/>
      <c r="HR83" s="34"/>
      <c r="HS83" s="34"/>
      <c r="HT83" s="34"/>
      <c r="HU83" s="34"/>
      <c r="HV83" s="34"/>
      <c r="HW83" s="34"/>
      <c r="HX83" s="34"/>
      <c r="HY83" s="34"/>
      <c r="HZ83" s="34"/>
      <c r="IA83" s="34"/>
      <c r="IB83" s="35"/>
      <c r="IC83" s="35"/>
      <c r="ID83" s="35"/>
      <c r="IE83" s="35"/>
      <c r="IF83" s="35"/>
      <c r="IG83" s="35"/>
      <c r="IH83" s="35"/>
      <c r="II83" s="35"/>
      <c r="IJ83" s="35"/>
      <c r="IK83" s="35"/>
      <c r="IL83" s="35"/>
      <c r="IM83" s="35"/>
    </row>
    <row r="84" s="36" customFormat="true" ht="12.75" hidden="false" customHeight="false" outlineLevel="0" collapsed="false">
      <c r="A84" s="0"/>
      <c r="B84" s="0"/>
      <c r="C84" s="30" t="n">
        <v>5100</v>
      </c>
      <c r="D84" s="30" t="n">
        <v>7600</v>
      </c>
      <c r="E84" s="39" t="n">
        <v>68.352</v>
      </c>
      <c r="F84" s="38" t="s">
        <v>22</v>
      </c>
      <c r="G84" s="30"/>
      <c r="H84" s="34" t="str">
        <f aca="false">IF($C84=H$5,$E84,"")</f>
        <v/>
      </c>
      <c r="I84" s="34" t="str">
        <f aca="false">IF($D84=H$5,$E84,"")</f>
        <v/>
      </c>
      <c r="J84" s="34" t="str">
        <f aca="false">IF($C84=J$5,$E84,"")</f>
        <v/>
      </c>
      <c r="K84" s="34" t="str">
        <f aca="false">IF($D84=J$5,$E84,"")</f>
        <v/>
      </c>
      <c r="L84" s="34" t="str">
        <f aca="false">IF($C84=L$5,$E84,"")</f>
        <v/>
      </c>
      <c r="M84" s="34" t="str">
        <f aca="false">IF($D84=L$5,$E84,"")</f>
        <v/>
      </c>
      <c r="N84" s="34" t="str">
        <f aca="false">IF($C84=N$5,$E84,"")</f>
        <v/>
      </c>
      <c r="O84" s="34" t="str">
        <f aca="false">IF($D84=N$5,$E84,"")</f>
        <v/>
      </c>
      <c r="P84" s="34" t="str">
        <f aca="false">IF($C84=P$5,$E84,"")</f>
        <v/>
      </c>
      <c r="Q84" s="34" t="str">
        <f aca="false">IF($D84=P$5,$E84,"")</f>
        <v/>
      </c>
      <c r="R84" s="34" t="str">
        <f aca="false">IF($C84=R$5,$E84,"")</f>
        <v/>
      </c>
      <c r="S84" s="34" t="str">
        <f aca="false">IF($D84=R$5,$E84,"")</f>
        <v/>
      </c>
      <c r="T84" s="34" t="str">
        <f aca="false">IF($C84=T$5,$E84,"")</f>
        <v/>
      </c>
      <c r="U84" s="34" t="str">
        <f aca="false">IF($D84=T$5,$E84,"")</f>
        <v/>
      </c>
      <c r="V84" s="34" t="n">
        <f aca="false">IF($C84=V$5,$E84,"")</f>
        <v>68.352</v>
      </c>
      <c r="W84" s="34" t="str">
        <f aca="false">IF($D84=V$5,$E84,"")</f>
        <v/>
      </c>
      <c r="X84" s="34" t="str">
        <f aca="false">IF($C84=X$5,$E84,"")</f>
        <v/>
      </c>
      <c r="Y84" s="34" t="str">
        <f aca="false">IF($D84=X$5,$E84,"")</f>
        <v/>
      </c>
      <c r="Z84" s="34" t="str">
        <f aca="false">IF($C84=Z$5,$E84,"")</f>
        <v/>
      </c>
      <c r="AA84" s="34" t="str">
        <f aca="false">IF($D84=Z$5,$E84,"")</f>
        <v/>
      </c>
      <c r="AB84" s="34" t="str">
        <f aca="false">IF($C84=AB$5,$E84,"")</f>
        <v/>
      </c>
      <c r="AC84" s="34" t="n">
        <f aca="false">IF($D84=AB$5,$E84,"")</f>
        <v>68.352</v>
      </c>
      <c r="AD84" s="34" t="n">
        <f aca="false">IF($C84=AD$5,$E84,0)</f>
        <v>0</v>
      </c>
      <c r="AE84" s="34" t="n">
        <f aca="false">IF($D84=AD$5,$E84,0)</f>
        <v>0</v>
      </c>
      <c r="AF84" s="34" t="n">
        <f aca="false">IF($C84=AF$5,$E84,0)</f>
        <v>0</v>
      </c>
      <c r="AG84" s="34" t="n">
        <f aca="false">IF($D84=AF$5,$E84,0)</f>
        <v>0</v>
      </c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  <c r="DP84" s="34"/>
      <c r="DQ84" s="34"/>
      <c r="DR84" s="34"/>
      <c r="DS84" s="34"/>
      <c r="DT84" s="34"/>
      <c r="DU84" s="34"/>
      <c r="DV84" s="34"/>
      <c r="DW84" s="34"/>
      <c r="DX84" s="34"/>
      <c r="DY84" s="34"/>
      <c r="DZ84" s="34"/>
      <c r="EA84" s="34"/>
      <c r="EB84" s="34"/>
      <c r="EC84" s="34"/>
      <c r="ED84" s="34"/>
      <c r="EE84" s="34"/>
      <c r="EF84" s="34"/>
      <c r="EG84" s="34"/>
      <c r="EH84" s="34"/>
      <c r="EI84" s="34"/>
      <c r="EJ84" s="34"/>
      <c r="EK84" s="34"/>
      <c r="EL84" s="34"/>
      <c r="EM84" s="34"/>
      <c r="EN84" s="34"/>
      <c r="EO84" s="34"/>
      <c r="EP84" s="34"/>
      <c r="EQ84" s="34"/>
      <c r="ER84" s="34"/>
      <c r="ES84" s="34"/>
      <c r="ET84" s="34"/>
      <c r="EU84" s="34"/>
      <c r="EV84" s="34"/>
      <c r="EW84" s="34"/>
      <c r="EX84" s="34"/>
      <c r="EY84" s="34"/>
      <c r="EZ84" s="34"/>
      <c r="FA84" s="34"/>
      <c r="FB84" s="34"/>
      <c r="FC84" s="34"/>
      <c r="FD84" s="34"/>
      <c r="FE84" s="34"/>
      <c r="FF84" s="34"/>
      <c r="FG84" s="34"/>
      <c r="FH84" s="34"/>
      <c r="FI84" s="34"/>
      <c r="FJ84" s="34"/>
      <c r="FK84" s="34"/>
      <c r="FL84" s="34"/>
      <c r="FM84" s="34"/>
      <c r="FN84" s="34"/>
      <c r="FO84" s="34"/>
      <c r="FP84" s="34"/>
      <c r="FQ84" s="34"/>
      <c r="FR84" s="34"/>
      <c r="FS84" s="34"/>
      <c r="FT84" s="34"/>
      <c r="FU84" s="34"/>
      <c r="FV84" s="34"/>
      <c r="FW84" s="34"/>
      <c r="FX84" s="34"/>
      <c r="FY84" s="34"/>
      <c r="FZ84" s="34"/>
      <c r="GA84" s="34"/>
      <c r="GB84" s="34"/>
      <c r="GC84" s="34"/>
      <c r="GD84" s="34"/>
      <c r="GE84" s="34"/>
      <c r="GF84" s="34"/>
      <c r="GG84" s="34"/>
      <c r="GH84" s="34"/>
      <c r="GI84" s="34"/>
      <c r="GJ84" s="34"/>
      <c r="GK84" s="34"/>
      <c r="GL84" s="34"/>
      <c r="GM84" s="34"/>
      <c r="GN84" s="34"/>
      <c r="GO84" s="34"/>
      <c r="GP84" s="34"/>
      <c r="GQ84" s="34"/>
      <c r="GR84" s="34"/>
      <c r="GS84" s="34"/>
      <c r="GT84" s="34"/>
      <c r="GU84" s="34"/>
      <c r="GV84" s="34"/>
      <c r="GW84" s="34"/>
      <c r="GX84" s="34"/>
      <c r="GY84" s="34"/>
      <c r="GZ84" s="34"/>
      <c r="HA84" s="34"/>
      <c r="HB84" s="34"/>
      <c r="HC84" s="34"/>
      <c r="HD84" s="34"/>
      <c r="HE84" s="34"/>
      <c r="HF84" s="34"/>
      <c r="HG84" s="34"/>
      <c r="HH84" s="34"/>
      <c r="HI84" s="34"/>
      <c r="HJ84" s="34"/>
      <c r="HK84" s="34"/>
      <c r="HL84" s="34"/>
      <c r="HM84" s="34"/>
      <c r="HN84" s="34"/>
      <c r="HO84" s="34"/>
      <c r="HP84" s="34"/>
      <c r="HQ84" s="34"/>
      <c r="HR84" s="34"/>
      <c r="HS84" s="34"/>
      <c r="HT84" s="34"/>
      <c r="HU84" s="34"/>
      <c r="HV84" s="34"/>
      <c r="HW84" s="34"/>
      <c r="HX84" s="34"/>
      <c r="HY84" s="34"/>
      <c r="HZ84" s="34"/>
      <c r="IA84" s="34"/>
      <c r="IB84" s="35"/>
      <c r="IC84" s="35"/>
      <c r="ID84" s="35"/>
      <c r="IE84" s="35"/>
      <c r="IF84" s="35"/>
      <c r="IG84" s="35"/>
      <c r="IH84" s="35"/>
      <c r="II84" s="35"/>
      <c r="IJ84" s="35"/>
      <c r="IK84" s="35"/>
      <c r="IL84" s="35"/>
      <c r="IM84" s="35"/>
    </row>
    <row r="85" s="36" customFormat="true" ht="12.75" hidden="false" customHeight="false" outlineLevel="0" collapsed="false">
      <c r="A85" s="0"/>
      <c r="B85" s="0"/>
      <c r="C85" s="30" t="n">
        <v>6800</v>
      </c>
      <c r="D85" s="30" t="n">
        <v>5100</v>
      </c>
      <c r="E85" s="37" t="n">
        <f aca="false">E83</f>
        <v>11.3942784</v>
      </c>
      <c r="F85" s="38" t="s">
        <v>23</v>
      </c>
      <c r="G85" s="30"/>
      <c r="H85" s="34" t="str">
        <f aca="false">IF($C85=H$5,$E85,"")</f>
        <v/>
      </c>
      <c r="I85" s="34" t="str">
        <f aca="false">IF($D85=H$5,$E85,"")</f>
        <v/>
      </c>
      <c r="J85" s="34" t="str">
        <f aca="false">IF($C85=J$5,$E85,"")</f>
        <v/>
      </c>
      <c r="K85" s="34" t="str">
        <f aca="false">IF($D85=J$5,$E85,"")</f>
        <v/>
      </c>
      <c r="L85" s="34" t="str">
        <f aca="false">IF($C85=L$5,$E85,"")</f>
        <v/>
      </c>
      <c r="M85" s="34" t="str">
        <f aca="false">IF($D85=L$5,$E85,"")</f>
        <v/>
      </c>
      <c r="N85" s="34" t="str">
        <f aca="false">IF($C85=N$5,$E85,"")</f>
        <v/>
      </c>
      <c r="O85" s="34" t="str">
        <f aca="false">IF($D85=N$5,$E85,"")</f>
        <v/>
      </c>
      <c r="P85" s="34" t="str">
        <f aca="false">IF($C85=P$5,$E85,"")</f>
        <v/>
      </c>
      <c r="Q85" s="34" t="str">
        <f aca="false">IF($D85=P$5,$E85,"")</f>
        <v/>
      </c>
      <c r="R85" s="34" t="str">
        <f aca="false">IF($C85=R$5,$E85,"")</f>
        <v/>
      </c>
      <c r="S85" s="34" t="str">
        <f aca="false">IF($D85=R$5,$E85,"")</f>
        <v/>
      </c>
      <c r="T85" s="34" t="str">
        <f aca="false">IF($C85=T$5,$E85,"")</f>
        <v/>
      </c>
      <c r="U85" s="34" t="str">
        <f aca="false">IF($D85=T$5,$E85,"")</f>
        <v/>
      </c>
      <c r="V85" s="34" t="str">
        <f aca="false">IF($C85=V$5,$E85,"")</f>
        <v/>
      </c>
      <c r="W85" s="34" t="n">
        <f aca="false">IF($D85=V$5,$E85,"")</f>
        <v>11.3942784</v>
      </c>
      <c r="X85" s="34" t="str">
        <f aca="false">IF($C85=X$5,$E85,"")</f>
        <v/>
      </c>
      <c r="Y85" s="34" t="str">
        <f aca="false">IF($D85=X$5,$E85,"")</f>
        <v/>
      </c>
      <c r="Z85" s="34" t="n">
        <f aca="false">IF($C85=Z$5,$E85,"")</f>
        <v>11.3942784</v>
      </c>
      <c r="AA85" s="34" t="str">
        <f aca="false">IF($D85=Z$5,$E85,"")</f>
        <v/>
      </c>
      <c r="AB85" s="34" t="str">
        <f aca="false">IF($C85=AB$5,$E85,"")</f>
        <v/>
      </c>
      <c r="AC85" s="34" t="str">
        <f aca="false">IF($D85=AB$5,$E85,"")</f>
        <v/>
      </c>
      <c r="AD85" s="34" t="n">
        <f aca="false">IF($C85=AD$5,$E85,0)</f>
        <v>0</v>
      </c>
      <c r="AE85" s="34" t="n">
        <f aca="false">IF($D85=AD$5,$E85,0)</f>
        <v>0</v>
      </c>
      <c r="AF85" s="34" t="n">
        <f aca="false">IF($C85=AF$5,$E85,0)</f>
        <v>0</v>
      </c>
      <c r="AG85" s="34" t="n">
        <f aca="false">IF($D85=AF$5,$E85,0)</f>
        <v>0</v>
      </c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  <c r="DP85" s="34"/>
      <c r="DQ85" s="34"/>
      <c r="DR85" s="34"/>
      <c r="DS85" s="34"/>
      <c r="DT85" s="34"/>
      <c r="DU85" s="34"/>
      <c r="DV85" s="34"/>
      <c r="DW85" s="34"/>
      <c r="DX85" s="34"/>
      <c r="DY85" s="34"/>
      <c r="DZ85" s="34"/>
      <c r="EA85" s="34"/>
      <c r="EB85" s="34"/>
      <c r="EC85" s="34"/>
      <c r="ED85" s="34"/>
      <c r="EE85" s="34"/>
      <c r="EF85" s="34"/>
      <c r="EG85" s="34"/>
      <c r="EH85" s="34"/>
      <c r="EI85" s="34"/>
      <c r="EJ85" s="34"/>
      <c r="EK85" s="34"/>
      <c r="EL85" s="34"/>
      <c r="EM85" s="34"/>
      <c r="EN85" s="34"/>
      <c r="EO85" s="34"/>
      <c r="EP85" s="34"/>
      <c r="EQ85" s="34"/>
      <c r="ER85" s="34"/>
      <c r="ES85" s="34"/>
      <c r="ET85" s="34"/>
      <c r="EU85" s="34"/>
      <c r="EV85" s="34"/>
      <c r="EW85" s="34"/>
      <c r="EX85" s="34"/>
      <c r="EY85" s="34"/>
      <c r="EZ85" s="34"/>
      <c r="FA85" s="34"/>
      <c r="FB85" s="34"/>
      <c r="FC85" s="34"/>
      <c r="FD85" s="34"/>
      <c r="FE85" s="34"/>
      <c r="FF85" s="34"/>
      <c r="FG85" s="34"/>
      <c r="FH85" s="34"/>
      <c r="FI85" s="34"/>
      <c r="FJ85" s="34"/>
      <c r="FK85" s="34"/>
      <c r="FL85" s="34"/>
      <c r="FM85" s="34"/>
      <c r="FN85" s="34"/>
      <c r="FO85" s="34"/>
      <c r="FP85" s="34"/>
      <c r="FQ85" s="34"/>
      <c r="FR85" s="34"/>
      <c r="FS85" s="34"/>
      <c r="FT85" s="34"/>
      <c r="FU85" s="34"/>
      <c r="FV85" s="34"/>
      <c r="FW85" s="34"/>
      <c r="FX85" s="34"/>
      <c r="FY85" s="34"/>
      <c r="FZ85" s="34"/>
      <c r="GA85" s="34"/>
      <c r="GB85" s="34"/>
      <c r="GC85" s="34"/>
      <c r="GD85" s="34"/>
      <c r="GE85" s="34"/>
      <c r="GF85" s="34"/>
      <c r="GG85" s="34"/>
      <c r="GH85" s="34"/>
      <c r="GI85" s="34"/>
      <c r="GJ85" s="34"/>
      <c r="GK85" s="34"/>
      <c r="GL85" s="34"/>
      <c r="GM85" s="34"/>
      <c r="GN85" s="34"/>
      <c r="GO85" s="34"/>
      <c r="GP85" s="34"/>
      <c r="GQ85" s="34"/>
      <c r="GR85" s="34"/>
      <c r="GS85" s="34"/>
      <c r="GT85" s="34"/>
      <c r="GU85" s="34"/>
      <c r="GV85" s="34"/>
      <c r="GW85" s="34"/>
      <c r="GX85" s="34"/>
      <c r="GY85" s="34"/>
      <c r="GZ85" s="34"/>
      <c r="HA85" s="34"/>
      <c r="HB85" s="34"/>
      <c r="HC85" s="34"/>
      <c r="HD85" s="34"/>
      <c r="HE85" s="34"/>
      <c r="HF85" s="34"/>
      <c r="HG85" s="34"/>
      <c r="HH85" s="34"/>
      <c r="HI85" s="34"/>
      <c r="HJ85" s="34"/>
      <c r="HK85" s="34"/>
      <c r="HL85" s="34"/>
      <c r="HM85" s="34"/>
      <c r="HN85" s="34"/>
      <c r="HO85" s="34"/>
      <c r="HP85" s="34"/>
      <c r="HQ85" s="34"/>
      <c r="HR85" s="34"/>
      <c r="HS85" s="34"/>
      <c r="HT85" s="34"/>
      <c r="HU85" s="34"/>
      <c r="HV85" s="34"/>
      <c r="HW85" s="34"/>
      <c r="HX85" s="34"/>
      <c r="HY85" s="34"/>
      <c r="HZ85" s="34"/>
      <c r="IA85" s="34"/>
      <c r="IB85" s="35"/>
      <c r="IC85" s="35"/>
      <c r="ID85" s="35"/>
      <c r="IE85" s="35"/>
      <c r="IF85" s="35"/>
      <c r="IG85" s="35"/>
      <c r="IH85" s="35"/>
      <c r="II85" s="35"/>
      <c r="IJ85" s="35"/>
      <c r="IK85" s="35"/>
      <c r="IL85" s="35"/>
      <c r="IM85" s="35"/>
    </row>
    <row r="86" s="36" customFormat="true" ht="12.75" hidden="false" customHeight="false" outlineLevel="0" collapsed="false">
      <c r="A86" s="0"/>
      <c r="B86" s="0"/>
      <c r="C86" s="30" t="n">
        <v>4600</v>
      </c>
      <c r="D86" s="30" t="n">
        <v>2000</v>
      </c>
      <c r="E86" s="39" t="n">
        <f aca="false">E79+E80</f>
        <v>36</v>
      </c>
      <c r="F86" s="38" t="s">
        <v>24</v>
      </c>
      <c r="G86" s="30"/>
      <c r="H86" s="34" t="str">
        <f aca="false">IF($C86=H$5,$E86,"")</f>
        <v/>
      </c>
      <c r="I86" s="34" t="str">
        <f aca="false">IF($D86=H$5,$E86,"")</f>
        <v/>
      </c>
      <c r="J86" s="34" t="str">
        <f aca="false">IF($C86=J$5,$E86,"")</f>
        <v/>
      </c>
      <c r="K86" s="34" t="str">
        <f aca="false">IF($D86=J$5,$E86,"")</f>
        <v/>
      </c>
      <c r="L86" s="34" t="str">
        <f aca="false">IF($C86=L$5,$E86,"")</f>
        <v/>
      </c>
      <c r="M86" s="34" t="str">
        <f aca="false">IF($D86=L$5,$E86,"")</f>
        <v/>
      </c>
      <c r="N86" s="34" t="str">
        <f aca="false">IF($C86=N$5,$E86,"")</f>
        <v/>
      </c>
      <c r="O86" s="34" t="str">
        <f aca="false">IF($D86=N$5,$E86,"")</f>
        <v/>
      </c>
      <c r="P86" s="34" t="str">
        <f aca="false">IF($C86=P$5,$E86,"")</f>
        <v/>
      </c>
      <c r="Q86" s="34" t="str">
        <f aca="false">IF($D86=P$5,$E86,"")</f>
        <v/>
      </c>
      <c r="R86" s="34" t="str">
        <f aca="false">IF($C86=R$5,$E86,"")</f>
        <v/>
      </c>
      <c r="S86" s="34" t="n">
        <f aca="false">IF($D86=R$5,$E86,"")</f>
        <v>36</v>
      </c>
      <c r="T86" s="34" t="n">
        <f aca="false">IF($C86=T$5,$E86,"")</f>
        <v>36</v>
      </c>
      <c r="U86" s="34" t="str">
        <f aca="false">IF($D86=T$5,$E86,"")</f>
        <v/>
      </c>
      <c r="V86" s="34" t="str">
        <f aca="false">IF($C86=V$5,$E86,"")</f>
        <v/>
      </c>
      <c r="W86" s="34" t="str">
        <f aca="false">IF($D86=V$5,$E86,"")</f>
        <v/>
      </c>
      <c r="X86" s="34" t="str">
        <f aca="false">IF($C86=X$5,$E86,"")</f>
        <v/>
      </c>
      <c r="Y86" s="34" t="str">
        <f aca="false">IF($D86=X$5,$E86,"")</f>
        <v/>
      </c>
      <c r="Z86" s="34" t="str">
        <f aca="false">IF($C86=Z$5,$E86,"")</f>
        <v/>
      </c>
      <c r="AA86" s="34" t="str">
        <f aca="false">IF($D86=Z$5,$E86,"")</f>
        <v/>
      </c>
      <c r="AB86" s="34" t="str">
        <f aca="false">IF($C86=AB$5,$E86,"")</f>
        <v/>
      </c>
      <c r="AC86" s="34" t="str">
        <f aca="false">IF($D86=AB$5,$E86,"")</f>
        <v/>
      </c>
      <c r="AD86" s="34" t="n">
        <f aca="false">IF($C86=AD$5,$E86,0)</f>
        <v>0</v>
      </c>
      <c r="AE86" s="34" t="n">
        <f aca="false">IF($D86=AD$5,$E86,0)</f>
        <v>0</v>
      </c>
      <c r="AF86" s="34" t="n">
        <f aca="false">IF($C86=AF$5,$E86,0)</f>
        <v>0</v>
      </c>
      <c r="AG86" s="34" t="n">
        <f aca="false">IF($D86=AF$5,$E86,0)</f>
        <v>0</v>
      </c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/>
      <c r="DE86" s="34"/>
      <c r="DF86" s="34"/>
      <c r="DG86" s="34"/>
      <c r="DH86" s="34"/>
      <c r="DI86" s="34"/>
      <c r="DJ86" s="34"/>
      <c r="DK86" s="34"/>
      <c r="DL86" s="34"/>
      <c r="DM86" s="34"/>
      <c r="DN86" s="34"/>
      <c r="DO86" s="34"/>
      <c r="DP86" s="34"/>
      <c r="DQ86" s="34"/>
      <c r="DR86" s="34"/>
      <c r="DS86" s="34"/>
      <c r="DT86" s="34"/>
      <c r="DU86" s="34"/>
      <c r="DV86" s="34"/>
      <c r="DW86" s="34"/>
      <c r="DX86" s="34"/>
      <c r="DY86" s="34"/>
      <c r="DZ86" s="34"/>
      <c r="EA86" s="34"/>
      <c r="EB86" s="34"/>
      <c r="EC86" s="34"/>
      <c r="ED86" s="34"/>
      <c r="EE86" s="34"/>
      <c r="EF86" s="34"/>
      <c r="EG86" s="34"/>
      <c r="EH86" s="34"/>
      <c r="EI86" s="34"/>
      <c r="EJ86" s="34"/>
      <c r="EK86" s="34"/>
      <c r="EL86" s="34"/>
      <c r="EM86" s="34"/>
      <c r="EN86" s="34"/>
      <c r="EO86" s="34"/>
      <c r="EP86" s="34"/>
      <c r="EQ86" s="34"/>
      <c r="ER86" s="34"/>
      <c r="ES86" s="34"/>
      <c r="ET86" s="34"/>
      <c r="EU86" s="34"/>
      <c r="EV86" s="34"/>
      <c r="EW86" s="34"/>
      <c r="EX86" s="34"/>
      <c r="EY86" s="34"/>
      <c r="EZ86" s="34"/>
      <c r="FA86" s="34"/>
      <c r="FB86" s="34"/>
      <c r="FC86" s="34"/>
      <c r="FD86" s="34"/>
      <c r="FE86" s="34"/>
      <c r="FF86" s="34"/>
      <c r="FG86" s="34"/>
      <c r="FH86" s="34"/>
      <c r="FI86" s="34"/>
      <c r="FJ86" s="34"/>
      <c r="FK86" s="34"/>
      <c r="FL86" s="34"/>
      <c r="FM86" s="34"/>
      <c r="FN86" s="34"/>
      <c r="FO86" s="34"/>
      <c r="FP86" s="34"/>
      <c r="FQ86" s="34"/>
      <c r="FR86" s="34"/>
      <c r="FS86" s="34"/>
      <c r="FT86" s="34"/>
      <c r="FU86" s="34"/>
      <c r="FV86" s="34"/>
      <c r="FW86" s="34"/>
      <c r="FX86" s="34"/>
      <c r="FY86" s="34"/>
      <c r="FZ86" s="34"/>
      <c r="GA86" s="34"/>
      <c r="GB86" s="34"/>
      <c r="GC86" s="34"/>
      <c r="GD86" s="34"/>
      <c r="GE86" s="34"/>
      <c r="GF86" s="34"/>
      <c r="GG86" s="34"/>
      <c r="GH86" s="34"/>
      <c r="GI86" s="34"/>
      <c r="GJ86" s="34"/>
      <c r="GK86" s="34"/>
      <c r="GL86" s="34"/>
      <c r="GM86" s="34"/>
      <c r="GN86" s="34"/>
      <c r="GO86" s="34"/>
      <c r="GP86" s="34"/>
      <c r="GQ86" s="34"/>
      <c r="GR86" s="34"/>
      <c r="GS86" s="34"/>
      <c r="GT86" s="34"/>
      <c r="GU86" s="34"/>
      <c r="GV86" s="34"/>
      <c r="GW86" s="34"/>
      <c r="GX86" s="34"/>
      <c r="GY86" s="34"/>
      <c r="GZ86" s="34"/>
      <c r="HA86" s="34"/>
      <c r="HB86" s="34"/>
      <c r="HC86" s="34"/>
      <c r="HD86" s="34"/>
      <c r="HE86" s="34"/>
      <c r="HF86" s="34"/>
      <c r="HG86" s="34"/>
      <c r="HH86" s="34"/>
      <c r="HI86" s="34"/>
      <c r="HJ86" s="34"/>
      <c r="HK86" s="34"/>
      <c r="HL86" s="34"/>
      <c r="HM86" s="34"/>
      <c r="HN86" s="34"/>
      <c r="HO86" s="34"/>
      <c r="HP86" s="34"/>
      <c r="HQ86" s="34"/>
      <c r="HR86" s="34"/>
      <c r="HS86" s="34"/>
      <c r="HT86" s="34"/>
      <c r="HU86" s="34"/>
      <c r="HV86" s="34"/>
      <c r="HW86" s="34"/>
      <c r="HX86" s="34"/>
      <c r="HY86" s="34"/>
      <c r="HZ86" s="34"/>
      <c r="IA86" s="34"/>
      <c r="IB86" s="35"/>
      <c r="IC86" s="35"/>
      <c r="ID86" s="35"/>
      <c r="IE86" s="35"/>
      <c r="IF86" s="35"/>
      <c r="IG86" s="35"/>
      <c r="IH86" s="35"/>
      <c r="II86" s="35"/>
      <c r="IJ86" s="35"/>
      <c r="IK86" s="35"/>
      <c r="IL86" s="35"/>
      <c r="IM86" s="35"/>
    </row>
    <row r="87" s="36" customFormat="true" ht="25.5" hidden="false" customHeight="false" outlineLevel="0" collapsed="false">
      <c r="A87" s="0"/>
      <c r="B87" s="0"/>
      <c r="C87" s="30" t="n">
        <v>8000</v>
      </c>
      <c r="D87" s="30" t="n">
        <v>4600</v>
      </c>
      <c r="E87" s="39" t="n">
        <v>36</v>
      </c>
      <c r="F87" s="38" t="s">
        <v>25</v>
      </c>
      <c r="G87" s="30"/>
      <c r="H87" s="34" t="str">
        <f aca="false">IF($C87=H$5,$E87,"")</f>
        <v/>
      </c>
      <c r="I87" s="34" t="str">
        <f aca="false">IF($D87=H$5,$E87,"")</f>
        <v/>
      </c>
      <c r="J87" s="34" t="str">
        <f aca="false">IF($C87=J$5,$E87,"")</f>
        <v/>
      </c>
      <c r="K87" s="34" t="str">
        <f aca="false">IF($D87=J$5,$E87,"")</f>
        <v/>
      </c>
      <c r="L87" s="34" t="str">
        <f aca="false">IF($C87=L$5,$E87,"")</f>
        <v/>
      </c>
      <c r="M87" s="34" t="str">
        <f aca="false">IF($D87=L$5,$E87,"")</f>
        <v/>
      </c>
      <c r="N87" s="34" t="str">
        <f aca="false">IF($C87=N$5,$E87,"")</f>
        <v/>
      </c>
      <c r="O87" s="34" t="str">
        <f aca="false">IF($D87=N$5,$E87,"")</f>
        <v/>
      </c>
      <c r="P87" s="34" t="str">
        <f aca="false">IF($C87=P$5,$E87,"")</f>
        <v/>
      </c>
      <c r="Q87" s="34" t="str">
        <f aca="false">IF($D87=P$5,$E87,"")</f>
        <v/>
      </c>
      <c r="R87" s="34" t="str">
        <f aca="false">IF($C87=R$5,$E87,"")</f>
        <v/>
      </c>
      <c r="S87" s="34" t="str">
        <f aca="false">IF($D87=R$5,$E87,"")</f>
        <v/>
      </c>
      <c r="T87" s="34" t="str">
        <f aca="false">IF($C87=T$5,$E87,"")</f>
        <v/>
      </c>
      <c r="U87" s="34" t="n">
        <f aca="false">IF($D87=T$5,$E87,"")</f>
        <v>36</v>
      </c>
      <c r="V87" s="34" t="str">
        <f aca="false">IF($C87=V$5,$E87,"")</f>
        <v/>
      </c>
      <c r="W87" s="34" t="str">
        <f aca="false">IF($D87=V$5,$E87,"")</f>
        <v/>
      </c>
      <c r="X87" s="34" t="str">
        <f aca="false">IF($C87=X$5,$E87,"")</f>
        <v/>
      </c>
      <c r="Y87" s="34" t="str">
        <f aca="false">IF($D87=X$5,$E87,"")</f>
        <v/>
      </c>
      <c r="Z87" s="34" t="str">
        <f aca="false">IF($C87=Z$5,$E87,"")</f>
        <v/>
      </c>
      <c r="AA87" s="34" t="str">
        <f aca="false">IF($D87=Z$5,$E87,"")</f>
        <v/>
      </c>
      <c r="AB87" s="34" t="str">
        <f aca="false">IF($C87=AB$5,$E87,"")</f>
        <v/>
      </c>
      <c r="AC87" s="34" t="str">
        <f aca="false">IF($D87=AB$5,$E87,"")</f>
        <v/>
      </c>
      <c r="AD87" s="34" t="n">
        <f aca="false">IF($C87=AD$5,$E87,0)</f>
        <v>36</v>
      </c>
      <c r="AE87" s="34" t="n">
        <f aca="false">IF($D87=AD$5,$E87,0)</f>
        <v>0</v>
      </c>
      <c r="AF87" s="34" t="n">
        <f aca="false">IF($C87=AF$5,$E87,0)</f>
        <v>0</v>
      </c>
      <c r="AG87" s="34" t="n">
        <f aca="false">IF($D87=AF$5,$E87,0)</f>
        <v>0</v>
      </c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  <c r="CX87" s="34"/>
      <c r="CY87" s="34"/>
      <c r="CZ87" s="34"/>
      <c r="DA87" s="34"/>
      <c r="DB87" s="34"/>
      <c r="DC87" s="34"/>
      <c r="DD87" s="34"/>
      <c r="DE87" s="34"/>
      <c r="DF87" s="34"/>
      <c r="DG87" s="34"/>
      <c r="DH87" s="34"/>
      <c r="DI87" s="34"/>
      <c r="DJ87" s="34"/>
      <c r="DK87" s="34"/>
      <c r="DL87" s="34"/>
      <c r="DM87" s="34"/>
      <c r="DN87" s="34"/>
      <c r="DO87" s="34"/>
      <c r="DP87" s="34"/>
      <c r="DQ87" s="34"/>
      <c r="DR87" s="34"/>
      <c r="DS87" s="34"/>
      <c r="DT87" s="34"/>
      <c r="DU87" s="34"/>
      <c r="DV87" s="34"/>
      <c r="DW87" s="34"/>
      <c r="DX87" s="34"/>
      <c r="DY87" s="34"/>
      <c r="DZ87" s="34"/>
      <c r="EA87" s="34"/>
      <c r="EB87" s="34"/>
      <c r="EC87" s="34"/>
      <c r="ED87" s="34"/>
      <c r="EE87" s="34"/>
      <c r="EF87" s="34"/>
      <c r="EG87" s="34"/>
      <c r="EH87" s="34"/>
      <c r="EI87" s="34"/>
      <c r="EJ87" s="34"/>
      <c r="EK87" s="34"/>
      <c r="EL87" s="34"/>
      <c r="EM87" s="34"/>
      <c r="EN87" s="34"/>
      <c r="EO87" s="34"/>
      <c r="EP87" s="34"/>
      <c r="EQ87" s="34"/>
      <c r="ER87" s="34"/>
      <c r="ES87" s="34"/>
      <c r="ET87" s="34"/>
      <c r="EU87" s="34"/>
      <c r="EV87" s="34"/>
      <c r="EW87" s="34"/>
      <c r="EX87" s="34"/>
      <c r="EY87" s="34"/>
      <c r="EZ87" s="34"/>
      <c r="FA87" s="34"/>
      <c r="FB87" s="34"/>
      <c r="FC87" s="34"/>
      <c r="FD87" s="34"/>
      <c r="FE87" s="34"/>
      <c r="FF87" s="34"/>
      <c r="FG87" s="34"/>
      <c r="FH87" s="34"/>
      <c r="FI87" s="34"/>
      <c r="FJ87" s="34"/>
      <c r="FK87" s="34"/>
      <c r="FL87" s="34"/>
      <c r="FM87" s="34"/>
      <c r="FN87" s="34"/>
      <c r="FO87" s="34"/>
      <c r="FP87" s="34"/>
      <c r="FQ87" s="34"/>
      <c r="FR87" s="34"/>
      <c r="FS87" s="34"/>
      <c r="FT87" s="34"/>
      <c r="FU87" s="34"/>
      <c r="FV87" s="34"/>
      <c r="FW87" s="34"/>
      <c r="FX87" s="34"/>
      <c r="FY87" s="34"/>
      <c r="FZ87" s="34"/>
      <c r="GA87" s="34"/>
      <c r="GB87" s="34"/>
      <c r="GC87" s="34"/>
      <c r="GD87" s="34"/>
      <c r="GE87" s="34"/>
      <c r="GF87" s="34"/>
      <c r="GG87" s="34"/>
      <c r="GH87" s="34"/>
      <c r="GI87" s="34"/>
      <c r="GJ87" s="34"/>
      <c r="GK87" s="34"/>
      <c r="GL87" s="34"/>
      <c r="GM87" s="34"/>
      <c r="GN87" s="34"/>
      <c r="GO87" s="34"/>
      <c r="GP87" s="34"/>
      <c r="GQ87" s="34"/>
      <c r="GR87" s="34"/>
      <c r="GS87" s="34"/>
      <c r="GT87" s="34"/>
      <c r="GU87" s="34"/>
      <c r="GV87" s="34"/>
      <c r="GW87" s="34"/>
      <c r="GX87" s="34"/>
      <c r="GY87" s="34"/>
      <c r="GZ87" s="34"/>
      <c r="HA87" s="34"/>
      <c r="HB87" s="34"/>
      <c r="HC87" s="34"/>
      <c r="HD87" s="34"/>
      <c r="HE87" s="34"/>
      <c r="HF87" s="34"/>
      <c r="HG87" s="34"/>
      <c r="HH87" s="34"/>
      <c r="HI87" s="34"/>
      <c r="HJ87" s="34"/>
      <c r="HK87" s="34"/>
      <c r="HL87" s="34"/>
      <c r="HM87" s="34"/>
      <c r="HN87" s="34"/>
      <c r="HO87" s="34"/>
      <c r="HP87" s="34"/>
      <c r="HQ87" s="34"/>
      <c r="HR87" s="34"/>
      <c r="HS87" s="34"/>
      <c r="HT87" s="34"/>
      <c r="HU87" s="34"/>
      <c r="HV87" s="34"/>
      <c r="HW87" s="34"/>
      <c r="HX87" s="34"/>
      <c r="HY87" s="34"/>
      <c r="HZ87" s="34"/>
      <c r="IA87" s="34"/>
      <c r="IB87" s="35"/>
      <c r="IC87" s="35"/>
      <c r="ID87" s="35"/>
      <c r="IE87" s="35"/>
      <c r="IF87" s="35"/>
      <c r="IG87" s="35"/>
      <c r="IH87" s="35"/>
      <c r="II87" s="35"/>
      <c r="IJ87" s="35"/>
      <c r="IK87" s="35"/>
      <c r="IL87" s="35"/>
      <c r="IM87" s="35"/>
    </row>
    <row r="88" s="36" customFormat="true" ht="12.75" hidden="false" customHeight="false" outlineLevel="0" collapsed="false">
      <c r="A88" s="0"/>
      <c r="B88" s="0"/>
      <c r="C88" s="30"/>
      <c r="D88" s="30"/>
      <c r="E88" s="39" t="n">
        <f aca="false">E82-E86</f>
        <v>20.9577216</v>
      </c>
      <c r="F88" s="38" t="s">
        <v>26</v>
      </c>
      <c r="G88" s="30"/>
      <c r="H88" s="34" t="str">
        <f aca="false">IF($C88=H$5,$E88,"")</f>
        <v/>
      </c>
      <c r="I88" s="34" t="str">
        <f aca="false">IF($D88=H$5,$E88,"")</f>
        <v/>
      </c>
      <c r="J88" s="34" t="str">
        <f aca="false">IF($C88=J$5,$E88,"")</f>
        <v/>
      </c>
      <c r="K88" s="34" t="str">
        <f aca="false">IF($D88=J$5,$E88,"")</f>
        <v/>
      </c>
      <c r="L88" s="34" t="str">
        <f aca="false">IF($C88=L$5,$E88,"")</f>
        <v/>
      </c>
      <c r="M88" s="34" t="str">
        <f aca="false">IF($D88=L$5,$E88,"")</f>
        <v/>
      </c>
      <c r="N88" s="34" t="str">
        <f aca="false">IF($C88=N$5,$E88,"")</f>
        <v/>
      </c>
      <c r="O88" s="34" t="str">
        <f aca="false">IF($D88=N$5,$E88,"")</f>
        <v/>
      </c>
      <c r="P88" s="34" t="str">
        <f aca="false">IF($C88=P$5,$E88,"")</f>
        <v/>
      </c>
      <c r="Q88" s="34" t="str">
        <f aca="false">IF($D88=P$5,$E88,"")</f>
        <v/>
      </c>
      <c r="R88" s="34" t="str">
        <f aca="false">IF($C88=R$5,$E88,"")</f>
        <v/>
      </c>
      <c r="S88" s="34" t="str">
        <f aca="false">IF($D88=R$5,$E88,"")</f>
        <v/>
      </c>
      <c r="T88" s="34" t="str">
        <f aca="false">IF($C88=T$5,$E88,"")</f>
        <v/>
      </c>
      <c r="U88" s="34" t="str">
        <f aca="false">IF($D88=T$5,$E88,"")</f>
        <v/>
      </c>
      <c r="V88" s="34" t="str">
        <f aca="false">IF($C88=V$5,$E88,"")</f>
        <v/>
      </c>
      <c r="W88" s="34" t="str">
        <f aca="false">IF($D88=V$5,$E88,"")</f>
        <v/>
      </c>
      <c r="X88" s="34" t="str">
        <f aca="false">IF($C88=X$5,$E88,"")</f>
        <v/>
      </c>
      <c r="Y88" s="34" t="str">
        <f aca="false">IF($D88=X$5,$E88,"")</f>
        <v/>
      </c>
      <c r="Z88" s="34" t="str">
        <f aca="false">IF($C88=Z$5,$E88,"")</f>
        <v/>
      </c>
      <c r="AA88" s="34" t="str">
        <f aca="false">IF($D88=Z$5,$E88,"")</f>
        <v/>
      </c>
      <c r="AB88" s="34" t="str">
        <f aca="false">IF($C88=AB$5,$E88,"")</f>
        <v/>
      </c>
      <c r="AC88" s="34" t="str">
        <f aca="false">IF($D88=AB$5,$E88,"")</f>
        <v/>
      </c>
      <c r="AD88" s="34" t="n">
        <f aca="false">IF($C88=AD$5,$E88,0)</f>
        <v>0</v>
      </c>
      <c r="AE88" s="34" t="n">
        <f aca="false">IF($D88=AD$5,$E88,0)</f>
        <v>0</v>
      </c>
      <c r="AF88" s="34" t="n">
        <f aca="false">IF($C88=AF$5,$E88,0)</f>
        <v>0</v>
      </c>
      <c r="AG88" s="34" t="n">
        <f aca="false">IF($D88=AF$5,$E88,0)</f>
        <v>0</v>
      </c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/>
      <c r="DG88" s="34"/>
      <c r="DH88" s="34"/>
      <c r="DI88" s="34"/>
      <c r="DJ88" s="34"/>
      <c r="DK88" s="34"/>
      <c r="DL88" s="34"/>
      <c r="DM88" s="34"/>
      <c r="DN88" s="34"/>
      <c r="DO88" s="34"/>
      <c r="DP88" s="34"/>
      <c r="DQ88" s="34"/>
      <c r="DR88" s="34"/>
      <c r="DS88" s="34"/>
      <c r="DT88" s="34"/>
      <c r="DU88" s="34"/>
      <c r="DV88" s="34"/>
      <c r="DW88" s="34"/>
      <c r="DX88" s="34"/>
      <c r="DY88" s="34"/>
      <c r="DZ88" s="34"/>
      <c r="EA88" s="34"/>
      <c r="EB88" s="34"/>
      <c r="EC88" s="34"/>
      <c r="ED88" s="34"/>
      <c r="EE88" s="34"/>
      <c r="EF88" s="34"/>
      <c r="EG88" s="34"/>
      <c r="EH88" s="34"/>
      <c r="EI88" s="34"/>
      <c r="EJ88" s="34"/>
      <c r="EK88" s="34"/>
      <c r="EL88" s="34"/>
      <c r="EM88" s="34"/>
      <c r="EN88" s="34"/>
      <c r="EO88" s="34"/>
      <c r="EP88" s="34"/>
      <c r="EQ88" s="34"/>
      <c r="ER88" s="34"/>
      <c r="ES88" s="34"/>
      <c r="ET88" s="34"/>
      <c r="EU88" s="34"/>
      <c r="EV88" s="34"/>
      <c r="EW88" s="34"/>
      <c r="EX88" s="34"/>
      <c r="EY88" s="34"/>
      <c r="EZ88" s="34"/>
      <c r="FA88" s="34"/>
      <c r="FB88" s="34"/>
      <c r="FC88" s="34"/>
      <c r="FD88" s="34"/>
      <c r="FE88" s="34"/>
      <c r="FF88" s="34"/>
      <c r="FG88" s="34"/>
      <c r="FH88" s="34"/>
      <c r="FI88" s="34"/>
      <c r="FJ88" s="34"/>
      <c r="FK88" s="34"/>
      <c r="FL88" s="34"/>
      <c r="FM88" s="34"/>
      <c r="FN88" s="34"/>
      <c r="FO88" s="34"/>
      <c r="FP88" s="34"/>
      <c r="FQ88" s="34"/>
      <c r="FR88" s="34"/>
      <c r="FS88" s="34"/>
      <c r="FT88" s="34"/>
      <c r="FU88" s="34"/>
      <c r="FV88" s="34"/>
      <c r="FW88" s="34"/>
      <c r="FX88" s="34"/>
      <c r="FY88" s="34"/>
      <c r="FZ88" s="34"/>
      <c r="GA88" s="34"/>
      <c r="GB88" s="34"/>
      <c r="GC88" s="34"/>
      <c r="GD88" s="34"/>
      <c r="GE88" s="34"/>
      <c r="GF88" s="34"/>
      <c r="GG88" s="34"/>
      <c r="GH88" s="34"/>
      <c r="GI88" s="34"/>
      <c r="GJ88" s="34"/>
      <c r="GK88" s="34"/>
      <c r="GL88" s="34"/>
      <c r="GM88" s="34"/>
      <c r="GN88" s="34"/>
      <c r="GO88" s="34"/>
      <c r="GP88" s="34"/>
      <c r="GQ88" s="34"/>
      <c r="GR88" s="34"/>
      <c r="GS88" s="34"/>
      <c r="GT88" s="34"/>
      <c r="GU88" s="34"/>
      <c r="GV88" s="34"/>
      <c r="GW88" s="34"/>
      <c r="GX88" s="34"/>
      <c r="GY88" s="34"/>
      <c r="GZ88" s="34"/>
      <c r="HA88" s="34"/>
      <c r="HB88" s="34"/>
      <c r="HC88" s="34"/>
      <c r="HD88" s="34"/>
      <c r="HE88" s="34"/>
      <c r="HF88" s="34"/>
      <c r="HG88" s="34"/>
      <c r="HH88" s="34"/>
      <c r="HI88" s="34"/>
      <c r="HJ88" s="34"/>
      <c r="HK88" s="34"/>
      <c r="HL88" s="34"/>
      <c r="HM88" s="34"/>
      <c r="HN88" s="34"/>
      <c r="HO88" s="34"/>
      <c r="HP88" s="34"/>
      <c r="HQ88" s="34"/>
      <c r="HR88" s="34"/>
      <c r="HS88" s="34"/>
      <c r="HT88" s="34"/>
      <c r="HU88" s="34"/>
      <c r="HV88" s="34"/>
      <c r="HW88" s="34"/>
      <c r="HX88" s="34"/>
      <c r="HY88" s="34"/>
      <c r="HZ88" s="34"/>
      <c r="IA88" s="34"/>
      <c r="IB88" s="35"/>
      <c r="IC88" s="35"/>
      <c r="ID88" s="35"/>
      <c r="IE88" s="35"/>
      <c r="IF88" s="35"/>
      <c r="IG88" s="35"/>
      <c r="IH88" s="35"/>
      <c r="II88" s="35"/>
      <c r="IJ88" s="35"/>
      <c r="IK88" s="35"/>
      <c r="IL88" s="35"/>
      <c r="IM88" s="35"/>
    </row>
    <row r="89" s="36" customFormat="true" ht="12.75" hidden="false" customHeight="false" outlineLevel="0" collapsed="false">
      <c r="A89" s="0"/>
      <c r="B89" s="0"/>
      <c r="C89" s="30" t="n">
        <v>8000</v>
      </c>
      <c r="D89" s="30" t="n">
        <v>6800</v>
      </c>
      <c r="E89" s="39" t="n">
        <f aca="false">0.35*E88</f>
        <v>7.33520256</v>
      </c>
      <c r="F89" s="38" t="s">
        <v>27</v>
      </c>
      <c r="G89" s="30"/>
      <c r="H89" s="34" t="str">
        <f aca="false">IF($C89=H$5,$E89,"")</f>
        <v/>
      </c>
      <c r="I89" s="34" t="str">
        <f aca="false">IF($D89=H$5,$E89,"")</f>
        <v/>
      </c>
      <c r="J89" s="34" t="str">
        <f aca="false">IF($C89=J$5,$E89,"")</f>
        <v/>
      </c>
      <c r="K89" s="34" t="str">
        <f aca="false">IF($D89=J$5,$E89,"")</f>
        <v/>
      </c>
      <c r="L89" s="34" t="str">
        <f aca="false">IF($C89=L$5,$E89,"")</f>
        <v/>
      </c>
      <c r="M89" s="34" t="str">
        <f aca="false">IF($D89=L$5,$E89,"")</f>
        <v/>
      </c>
      <c r="N89" s="34" t="str">
        <f aca="false">IF($C89=N$5,$E89,"")</f>
        <v/>
      </c>
      <c r="O89" s="34" t="str">
        <f aca="false">IF($D89=N$5,$E89,"")</f>
        <v/>
      </c>
      <c r="P89" s="34" t="str">
        <f aca="false">IF($C89=P$5,$E89,"")</f>
        <v/>
      </c>
      <c r="Q89" s="34" t="str">
        <f aca="false">IF($D89=P$5,$E89,"")</f>
        <v/>
      </c>
      <c r="R89" s="34" t="str">
        <f aca="false">IF($C89=R$5,$E89,"")</f>
        <v/>
      </c>
      <c r="S89" s="34" t="str">
        <f aca="false">IF($D89=R$5,$E89,"")</f>
        <v/>
      </c>
      <c r="T89" s="34" t="str">
        <f aca="false">IF($C89=T$5,$E89,"")</f>
        <v/>
      </c>
      <c r="U89" s="34" t="str">
        <f aca="false">IF($D89=T$5,$E89,"")</f>
        <v/>
      </c>
      <c r="V89" s="34" t="str">
        <f aca="false">IF($C89=V$5,$E89,"")</f>
        <v/>
      </c>
      <c r="W89" s="34" t="str">
        <f aca="false">IF($D89=V$5,$E89,"")</f>
        <v/>
      </c>
      <c r="X89" s="34" t="str">
        <f aca="false">IF($C89=X$5,$E89,"")</f>
        <v/>
      </c>
      <c r="Y89" s="34" t="str">
        <f aca="false">IF($D89=X$5,$E89,"")</f>
        <v/>
      </c>
      <c r="Z89" s="34" t="str">
        <f aca="false">IF($C89=Z$5,$E89,"")</f>
        <v/>
      </c>
      <c r="AA89" s="34" t="n">
        <f aca="false">IF($D89=Z$5,$E89,"")</f>
        <v>7.33520256</v>
      </c>
      <c r="AB89" s="34" t="str">
        <f aca="false">IF($C89=AB$5,$E89,"")</f>
        <v/>
      </c>
      <c r="AC89" s="34" t="str">
        <f aca="false">IF($D89=AB$5,$E89,"")</f>
        <v/>
      </c>
      <c r="AD89" s="34" t="n">
        <f aca="false">IF($C89=AD$5,$E89,0)</f>
        <v>7.33520256</v>
      </c>
      <c r="AE89" s="34" t="n">
        <f aca="false">IF($D89=AD$5,$E89,0)</f>
        <v>0</v>
      </c>
      <c r="AF89" s="34" t="n">
        <f aca="false">IF($C89=AF$5,$E89,0)</f>
        <v>0</v>
      </c>
      <c r="AG89" s="34" t="n">
        <f aca="false">IF($D89=AF$5,$E89,0)</f>
        <v>0</v>
      </c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  <c r="DP89" s="34"/>
      <c r="DQ89" s="34"/>
      <c r="DR89" s="34"/>
      <c r="DS89" s="34"/>
      <c r="DT89" s="34"/>
      <c r="DU89" s="34"/>
      <c r="DV89" s="34"/>
      <c r="DW89" s="34"/>
      <c r="DX89" s="34"/>
      <c r="DY89" s="34"/>
      <c r="DZ89" s="34"/>
      <c r="EA89" s="34"/>
      <c r="EB89" s="34"/>
      <c r="EC89" s="34"/>
      <c r="ED89" s="34"/>
      <c r="EE89" s="34"/>
      <c r="EF89" s="34"/>
      <c r="EG89" s="34"/>
      <c r="EH89" s="34"/>
      <c r="EI89" s="34"/>
      <c r="EJ89" s="34"/>
      <c r="EK89" s="34"/>
      <c r="EL89" s="34"/>
      <c r="EM89" s="34"/>
      <c r="EN89" s="34"/>
      <c r="EO89" s="34"/>
      <c r="EP89" s="34"/>
      <c r="EQ89" s="34"/>
      <c r="ER89" s="34"/>
      <c r="ES89" s="34"/>
      <c r="ET89" s="34"/>
      <c r="EU89" s="34"/>
      <c r="EV89" s="34"/>
      <c r="EW89" s="34"/>
      <c r="EX89" s="34"/>
      <c r="EY89" s="34"/>
      <c r="EZ89" s="34"/>
      <c r="FA89" s="34"/>
      <c r="FB89" s="34"/>
      <c r="FC89" s="34"/>
      <c r="FD89" s="34"/>
      <c r="FE89" s="34"/>
      <c r="FF89" s="34"/>
      <c r="FG89" s="34"/>
      <c r="FH89" s="34"/>
      <c r="FI89" s="34"/>
      <c r="FJ89" s="34"/>
      <c r="FK89" s="34"/>
      <c r="FL89" s="34"/>
      <c r="FM89" s="34"/>
      <c r="FN89" s="34"/>
      <c r="FO89" s="34"/>
      <c r="FP89" s="34"/>
      <c r="FQ89" s="34"/>
      <c r="FR89" s="34"/>
      <c r="FS89" s="34"/>
      <c r="FT89" s="34"/>
      <c r="FU89" s="34"/>
      <c r="FV89" s="34"/>
      <c r="FW89" s="34"/>
      <c r="FX89" s="34"/>
      <c r="FY89" s="34"/>
      <c r="FZ89" s="34"/>
      <c r="GA89" s="34"/>
      <c r="GB89" s="34"/>
      <c r="GC89" s="34"/>
      <c r="GD89" s="34"/>
      <c r="GE89" s="34"/>
      <c r="GF89" s="34"/>
      <c r="GG89" s="34"/>
      <c r="GH89" s="34"/>
      <c r="GI89" s="34"/>
      <c r="GJ89" s="34"/>
      <c r="GK89" s="34"/>
      <c r="GL89" s="34"/>
      <c r="GM89" s="34"/>
      <c r="GN89" s="34"/>
      <c r="GO89" s="34"/>
      <c r="GP89" s="34"/>
      <c r="GQ89" s="34"/>
      <c r="GR89" s="34"/>
      <c r="GS89" s="34"/>
      <c r="GT89" s="34"/>
      <c r="GU89" s="34"/>
      <c r="GV89" s="34"/>
      <c r="GW89" s="34"/>
      <c r="GX89" s="34"/>
      <c r="GY89" s="34"/>
      <c r="GZ89" s="34"/>
      <c r="HA89" s="34"/>
      <c r="HB89" s="34"/>
      <c r="HC89" s="34"/>
      <c r="HD89" s="34"/>
      <c r="HE89" s="34"/>
      <c r="HF89" s="34"/>
      <c r="HG89" s="34"/>
      <c r="HH89" s="34"/>
      <c r="HI89" s="34"/>
      <c r="HJ89" s="34"/>
      <c r="HK89" s="34"/>
      <c r="HL89" s="34"/>
      <c r="HM89" s="34"/>
      <c r="HN89" s="34"/>
      <c r="HO89" s="34"/>
      <c r="HP89" s="34"/>
      <c r="HQ89" s="34"/>
      <c r="HR89" s="34"/>
      <c r="HS89" s="34"/>
      <c r="HT89" s="34"/>
      <c r="HU89" s="34"/>
      <c r="HV89" s="34"/>
      <c r="HW89" s="34"/>
      <c r="HX89" s="34"/>
      <c r="HY89" s="34"/>
      <c r="HZ89" s="34"/>
      <c r="IA89" s="34"/>
      <c r="IB89" s="35"/>
      <c r="IC89" s="35"/>
      <c r="ID89" s="35"/>
      <c r="IE89" s="35"/>
      <c r="IF89" s="35"/>
      <c r="IG89" s="35"/>
      <c r="IH89" s="35"/>
      <c r="II89" s="35"/>
      <c r="IJ89" s="35"/>
      <c r="IK89" s="35"/>
      <c r="IL89" s="35"/>
      <c r="IM89" s="35"/>
    </row>
    <row r="90" s="36" customFormat="true" ht="12.75" hidden="false" customHeight="false" outlineLevel="0" collapsed="false">
      <c r="A90" s="0"/>
      <c r="B90" s="0"/>
      <c r="C90" s="30" t="n">
        <v>6800</v>
      </c>
      <c r="D90" s="30" t="n">
        <v>5100</v>
      </c>
      <c r="E90" s="37" t="n">
        <f aca="false">E89</f>
        <v>7.33520256</v>
      </c>
      <c r="F90" s="38" t="s">
        <v>28</v>
      </c>
      <c r="G90" s="30"/>
      <c r="H90" s="34" t="str">
        <f aca="false">IF($C90=H$5,$E90,"")</f>
        <v/>
      </c>
      <c r="I90" s="34" t="str">
        <f aca="false">IF($D90=H$5,$E90,"")</f>
        <v/>
      </c>
      <c r="J90" s="34" t="str">
        <f aca="false">IF($C90=J$5,$E90,"")</f>
        <v/>
      </c>
      <c r="K90" s="34" t="str">
        <f aca="false">IF($D90=J$5,$E90,"")</f>
        <v/>
      </c>
      <c r="L90" s="34" t="str">
        <f aca="false">IF($C90=L$5,$E90,"")</f>
        <v/>
      </c>
      <c r="M90" s="34" t="str">
        <f aca="false">IF($D90=L$5,$E90,"")</f>
        <v/>
      </c>
      <c r="N90" s="34" t="str">
        <f aca="false">IF($C90=N$5,$E90,"")</f>
        <v/>
      </c>
      <c r="O90" s="34" t="str">
        <f aca="false">IF($D90=N$5,$E90,"")</f>
        <v/>
      </c>
      <c r="P90" s="34" t="str">
        <f aca="false">IF($C90=P$5,$E90,"")</f>
        <v/>
      </c>
      <c r="Q90" s="34" t="str">
        <f aca="false">IF($D90=P$5,$E90,"")</f>
        <v/>
      </c>
      <c r="R90" s="34" t="str">
        <f aca="false">IF($C90=R$5,$E90,"")</f>
        <v/>
      </c>
      <c r="S90" s="34" t="str">
        <f aca="false">IF($D90=R$5,$E90,"")</f>
        <v/>
      </c>
      <c r="T90" s="34" t="str">
        <f aca="false">IF($C90=T$5,$E90,"")</f>
        <v/>
      </c>
      <c r="U90" s="34" t="str">
        <f aca="false">IF($D90=T$5,$E90,"")</f>
        <v/>
      </c>
      <c r="V90" s="34" t="str">
        <f aca="false">IF($C90=V$5,$E90,"")</f>
        <v/>
      </c>
      <c r="W90" s="34" t="n">
        <f aca="false">IF($D90=V$5,$E90,"")</f>
        <v>7.33520256</v>
      </c>
      <c r="X90" s="34" t="str">
        <f aca="false">IF($C90=X$5,$E90,"")</f>
        <v/>
      </c>
      <c r="Y90" s="34" t="str">
        <f aca="false">IF($D90=X$5,$E90,"")</f>
        <v/>
      </c>
      <c r="Z90" s="34" t="n">
        <f aca="false">IF($C90=Z$5,$E90,"")</f>
        <v>7.33520256</v>
      </c>
      <c r="AA90" s="34" t="str">
        <f aca="false">IF($D90=Z$5,$E90,"")</f>
        <v/>
      </c>
      <c r="AB90" s="34" t="str">
        <f aca="false">IF($C90=AB$5,$E90,"")</f>
        <v/>
      </c>
      <c r="AC90" s="34" t="str">
        <f aca="false">IF($D90=AB$5,$E90,"")</f>
        <v/>
      </c>
      <c r="AD90" s="34" t="n">
        <f aca="false">IF($C90=AD$5,$E90,0)</f>
        <v>0</v>
      </c>
      <c r="AE90" s="34" t="n">
        <f aca="false">IF($D90=AD$5,$E90,0)</f>
        <v>0</v>
      </c>
      <c r="AF90" s="34" t="n">
        <f aca="false">IF($C90=AF$5,$E90,0)</f>
        <v>0</v>
      </c>
      <c r="AG90" s="34" t="n">
        <f aca="false">IF($D90=AF$5,$E90,0)</f>
        <v>0</v>
      </c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  <c r="DD90" s="34"/>
      <c r="DE90" s="34"/>
      <c r="DF90" s="34"/>
      <c r="DG90" s="34"/>
      <c r="DH90" s="34"/>
      <c r="DI90" s="34"/>
      <c r="DJ90" s="34"/>
      <c r="DK90" s="34"/>
      <c r="DL90" s="34"/>
      <c r="DM90" s="34"/>
      <c r="DN90" s="34"/>
      <c r="DO90" s="34"/>
      <c r="DP90" s="34"/>
      <c r="DQ90" s="34"/>
      <c r="DR90" s="34"/>
      <c r="DS90" s="34"/>
      <c r="DT90" s="34"/>
      <c r="DU90" s="34"/>
      <c r="DV90" s="34"/>
      <c r="DW90" s="34"/>
      <c r="DX90" s="34"/>
      <c r="DY90" s="34"/>
      <c r="DZ90" s="34"/>
      <c r="EA90" s="34"/>
      <c r="EB90" s="34"/>
      <c r="EC90" s="34"/>
      <c r="ED90" s="34"/>
      <c r="EE90" s="34"/>
      <c r="EF90" s="34"/>
      <c r="EG90" s="34"/>
      <c r="EH90" s="34"/>
      <c r="EI90" s="34"/>
      <c r="EJ90" s="34"/>
      <c r="EK90" s="34"/>
      <c r="EL90" s="34"/>
      <c r="EM90" s="34"/>
      <c r="EN90" s="34"/>
      <c r="EO90" s="34"/>
      <c r="EP90" s="34"/>
      <c r="EQ90" s="34"/>
      <c r="ER90" s="34"/>
      <c r="ES90" s="34"/>
      <c r="ET90" s="34"/>
      <c r="EU90" s="34"/>
      <c r="EV90" s="34"/>
      <c r="EW90" s="34"/>
      <c r="EX90" s="34"/>
      <c r="EY90" s="34"/>
      <c r="EZ90" s="34"/>
      <c r="FA90" s="34"/>
      <c r="FB90" s="34"/>
      <c r="FC90" s="34"/>
      <c r="FD90" s="34"/>
      <c r="FE90" s="34"/>
      <c r="FF90" s="34"/>
      <c r="FG90" s="34"/>
      <c r="FH90" s="34"/>
      <c r="FI90" s="34"/>
      <c r="FJ90" s="34"/>
      <c r="FK90" s="34"/>
      <c r="FL90" s="34"/>
      <c r="FM90" s="34"/>
      <c r="FN90" s="34"/>
      <c r="FO90" s="34"/>
      <c r="FP90" s="34"/>
      <c r="FQ90" s="34"/>
      <c r="FR90" s="34"/>
      <c r="FS90" s="34"/>
      <c r="FT90" s="34"/>
      <c r="FU90" s="34"/>
      <c r="FV90" s="34"/>
      <c r="FW90" s="34"/>
      <c r="FX90" s="34"/>
      <c r="FY90" s="34"/>
      <c r="FZ90" s="34"/>
      <c r="GA90" s="34"/>
      <c r="GB90" s="34"/>
      <c r="GC90" s="34"/>
      <c r="GD90" s="34"/>
      <c r="GE90" s="34"/>
      <c r="GF90" s="34"/>
      <c r="GG90" s="34"/>
      <c r="GH90" s="34"/>
      <c r="GI90" s="34"/>
      <c r="GJ90" s="34"/>
      <c r="GK90" s="34"/>
      <c r="GL90" s="34"/>
      <c r="GM90" s="34"/>
      <c r="GN90" s="34"/>
      <c r="GO90" s="34"/>
      <c r="GP90" s="34"/>
      <c r="GQ90" s="34"/>
      <c r="GR90" s="34"/>
      <c r="GS90" s="34"/>
      <c r="GT90" s="34"/>
      <c r="GU90" s="34"/>
      <c r="GV90" s="34"/>
      <c r="GW90" s="34"/>
      <c r="GX90" s="34"/>
      <c r="GY90" s="34"/>
      <c r="GZ90" s="34"/>
      <c r="HA90" s="34"/>
      <c r="HB90" s="34"/>
      <c r="HC90" s="34"/>
      <c r="HD90" s="34"/>
      <c r="HE90" s="34"/>
      <c r="HF90" s="34"/>
      <c r="HG90" s="34"/>
      <c r="HH90" s="34"/>
      <c r="HI90" s="34"/>
      <c r="HJ90" s="34"/>
      <c r="HK90" s="34"/>
      <c r="HL90" s="34"/>
      <c r="HM90" s="34"/>
      <c r="HN90" s="34"/>
      <c r="HO90" s="34"/>
      <c r="HP90" s="34"/>
      <c r="HQ90" s="34"/>
      <c r="HR90" s="34"/>
      <c r="HS90" s="34"/>
      <c r="HT90" s="34"/>
      <c r="HU90" s="34"/>
      <c r="HV90" s="34"/>
      <c r="HW90" s="34"/>
      <c r="HX90" s="34"/>
      <c r="HY90" s="34"/>
      <c r="HZ90" s="34"/>
      <c r="IA90" s="34"/>
      <c r="IB90" s="35"/>
      <c r="IC90" s="35"/>
      <c r="ID90" s="35"/>
      <c r="IE90" s="35"/>
      <c r="IF90" s="35"/>
      <c r="IG90" s="35"/>
      <c r="IH90" s="35"/>
      <c r="II90" s="35"/>
      <c r="IJ90" s="35"/>
      <c r="IK90" s="35"/>
      <c r="IL90" s="35"/>
      <c r="IM90" s="35"/>
    </row>
    <row r="91" s="36" customFormat="true" ht="12.75" hidden="false" customHeight="false" outlineLevel="0" collapsed="false">
      <c r="A91" s="0"/>
      <c r="B91" s="0"/>
      <c r="C91" s="30" t="n">
        <v>8000</v>
      </c>
      <c r="D91" s="30" t="n">
        <v>8800</v>
      </c>
      <c r="E91" s="40" t="n">
        <f aca="false">E88-E89</f>
        <v>13.62251904</v>
      </c>
      <c r="F91" s="38" t="s">
        <v>29</v>
      </c>
      <c r="G91" s="30"/>
      <c r="H91" s="34" t="str">
        <f aca="false">IF($C91=H$5,$E91,"")</f>
        <v/>
      </c>
      <c r="I91" s="34" t="str">
        <f aca="false">IF($D91=H$5,$E91,"")</f>
        <v/>
      </c>
      <c r="J91" s="34" t="str">
        <f aca="false">IF($C91=J$5,$E91,"")</f>
        <v/>
      </c>
      <c r="K91" s="34" t="str">
        <f aca="false">IF($D91=J$5,$E91,"")</f>
        <v/>
      </c>
      <c r="L91" s="34" t="str">
        <f aca="false">IF($C91=L$5,$E91,"")</f>
        <v/>
      </c>
      <c r="M91" s="34" t="str">
        <f aca="false">IF($D91=L$5,$E91,"")</f>
        <v/>
      </c>
      <c r="N91" s="34" t="str">
        <f aca="false">IF($C91=N$5,$E91,"")</f>
        <v/>
      </c>
      <c r="O91" s="34" t="str">
        <f aca="false">IF($D91=N$5,$E91,"")</f>
        <v/>
      </c>
      <c r="P91" s="34" t="str">
        <f aca="false">IF($C91=P$5,$E91,"")</f>
        <v/>
      </c>
      <c r="Q91" s="34" t="str">
        <f aca="false">IF($D91=P$5,$E91,"")</f>
        <v/>
      </c>
      <c r="R91" s="34" t="str">
        <f aca="false">IF($C91=R$5,$E91,"")</f>
        <v/>
      </c>
      <c r="S91" s="34" t="str">
        <f aca="false">IF($D91=R$5,$E91,"")</f>
        <v/>
      </c>
      <c r="T91" s="34" t="str">
        <f aca="false">IF($C91=T$5,$E91,"")</f>
        <v/>
      </c>
      <c r="U91" s="34" t="str">
        <f aca="false">IF($D91=T$5,$E91,"")</f>
        <v/>
      </c>
      <c r="V91" s="34" t="str">
        <f aca="false">IF($C91=V$5,$E91,"")</f>
        <v/>
      </c>
      <c r="W91" s="34" t="str">
        <f aca="false">IF($D91=V$5,$E91,"")</f>
        <v/>
      </c>
      <c r="X91" s="34" t="str">
        <f aca="false">IF($C91=X$5,$E91,"")</f>
        <v/>
      </c>
      <c r="Y91" s="34" t="str">
        <f aca="false">IF($D91=X$5,$E91,"")</f>
        <v/>
      </c>
      <c r="Z91" s="34" t="str">
        <f aca="false">IF($C91=Z$5,$E91,"")</f>
        <v/>
      </c>
      <c r="AA91" s="34" t="str">
        <f aca="false">IF($D91=Z$5,$E91,"")</f>
        <v/>
      </c>
      <c r="AB91" s="34" t="str">
        <f aca="false">IF($C91=AB$5,$E91,"")</f>
        <v/>
      </c>
      <c r="AC91" s="34" t="str">
        <f aca="false">IF($D91=AB$5,$E91,"")</f>
        <v/>
      </c>
      <c r="AD91" s="34" t="n">
        <f aca="false">IF($C91=AD$5,$E91,0)</f>
        <v>13.62251904</v>
      </c>
      <c r="AE91" s="34" t="n">
        <f aca="false">IF($D91=AD$5,$E91,0)</f>
        <v>0</v>
      </c>
      <c r="AF91" s="34" t="n">
        <f aca="false">IF($C91=AF$5,$E91,0)</f>
        <v>0</v>
      </c>
      <c r="AG91" s="34" t="n">
        <f aca="false">IF($D91=AF$5,$E91,0)</f>
        <v>13.62251904</v>
      </c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/>
      <c r="DM91" s="34"/>
      <c r="DN91" s="34"/>
      <c r="DO91" s="34"/>
      <c r="DP91" s="34"/>
      <c r="DQ91" s="34"/>
      <c r="DR91" s="34"/>
      <c r="DS91" s="34"/>
      <c r="DT91" s="34"/>
      <c r="DU91" s="34"/>
      <c r="DV91" s="34"/>
      <c r="DW91" s="34"/>
      <c r="DX91" s="34"/>
      <c r="DY91" s="34"/>
      <c r="DZ91" s="34"/>
      <c r="EA91" s="34"/>
      <c r="EB91" s="34"/>
      <c r="EC91" s="34"/>
      <c r="ED91" s="34"/>
      <c r="EE91" s="34"/>
      <c r="EF91" s="34"/>
      <c r="EG91" s="34"/>
      <c r="EH91" s="34"/>
      <c r="EI91" s="34"/>
      <c r="EJ91" s="34"/>
      <c r="EK91" s="34"/>
      <c r="EL91" s="34"/>
      <c r="EM91" s="34"/>
      <c r="EN91" s="34"/>
      <c r="EO91" s="34"/>
      <c r="EP91" s="34"/>
      <c r="EQ91" s="34"/>
      <c r="ER91" s="34"/>
      <c r="ES91" s="34"/>
      <c r="ET91" s="34"/>
      <c r="EU91" s="34"/>
      <c r="EV91" s="34"/>
      <c r="EW91" s="34"/>
      <c r="EX91" s="34"/>
      <c r="EY91" s="34"/>
      <c r="EZ91" s="34"/>
      <c r="FA91" s="34"/>
      <c r="FB91" s="34"/>
      <c r="FC91" s="34"/>
      <c r="FD91" s="34"/>
      <c r="FE91" s="34"/>
      <c r="FF91" s="34"/>
      <c r="FG91" s="34"/>
      <c r="FH91" s="34"/>
      <c r="FI91" s="34"/>
      <c r="FJ91" s="34"/>
      <c r="FK91" s="34"/>
      <c r="FL91" s="34"/>
      <c r="FM91" s="34"/>
      <c r="FN91" s="34"/>
      <c r="FO91" s="34"/>
      <c r="FP91" s="34"/>
      <c r="FQ91" s="34"/>
      <c r="FR91" s="34"/>
      <c r="FS91" s="34"/>
      <c r="FT91" s="34"/>
      <c r="FU91" s="34"/>
      <c r="FV91" s="34"/>
      <c r="FW91" s="34"/>
      <c r="FX91" s="34"/>
      <c r="FY91" s="34"/>
      <c r="FZ91" s="34"/>
      <c r="GA91" s="34"/>
      <c r="GB91" s="34"/>
      <c r="GC91" s="34"/>
      <c r="GD91" s="34"/>
      <c r="GE91" s="34"/>
      <c r="GF91" s="34"/>
      <c r="GG91" s="34"/>
      <c r="GH91" s="34"/>
      <c r="GI91" s="34"/>
      <c r="GJ91" s="34"/>
      <c r="GK91" s="34"/>
      <c r="GL91" s="34"/>
      <c r="GM91" s="34"/>
      <c r="GN91" s="34"/>
      <c r="GO91" s="34"/>
      <c r="GP91" s="34"/>
      <c r="GQ91" s="34"/>
      <c r="GR91" s="34"/>
      <c r="GS91" s="34"/>
      <c r="GT91" s="34"/>
      <c r="GU91" s="34"/>
      <c r="GV91" s="34"/>
      <c r="GW91" s="34"/>
      <c r="GX91" s="34"/>
      <c r="GY91" s="34"/>
      <c r="GZ91" s="34"/>
      <c r="HA91" s="34"/>
      <c r="HB91" s="34"/>
      <c r="HC91" s="34"/>
      <c r="HD91" s="34"/>
      <c r="HE91" s="34"/>
      <c r="HF91" s="34"/>
      <c r="HG91" s="34"/>
      <c r="HH91" s="34"/>
      <c r="HI91" s="34"/>
      <c r="HJ91" s="34"/>
      <c r="HK91" s="34"/>
      <c r="HL91" s="34"/>
      <c r="HM91" s="34"/>
      <c r="HN91" s="34"/>
      <c r="HO91" s="34"/>
      <c r="HP91" s="34"/>
      <c r="HQ91" s="34"/>
      <c r="HR91" s="34"/>
      <c r="HS91" s="34"/>
      <c r="HT91" s="34"/>
      <c r="HU91" s="34"/>
      <c r="HV91" s="34"/>
      <c r="HW91" s="34"/>
      <c r="HX91" s="34"/>
      <c r="HY91" s="34"/>
      <c r="HZ91" s="34"/>
      <c r="IA91" s="34"/>
      <c r="IB91" s="35"/>
      <c r="IC91" s="35"/>
      <c r="ID91" s="35"/>
      <c r="IE91" s="35"/>
      <c r="IF91" s="35"/>
      <c r="IG91" s="35"/>
      <c r="IH91" s="35"/>
      <c r="II91" s="35"/>
      <c r="IJ91" s="35"/>
      <c r="IK91" s="35"/>
      <c r="IL91" s="35"/>
      <c r="IM91" s="35"/>
    </row>
    <row r="92" s="36" customFormat="true" ht="12.75" hidden="false" customHeight="false" outlineLevel="0" collapsed="false">
      <c r="A92" s="0"/>
      <c r="B92" s="0"/>
      <c r="C92" s="30"/>
      <c r="D92" s="30"/>
      <c r="E92" s="42"/>
      <c r="F92" s="38"/>
      <c r="G92" s="30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/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  <c r="DP92" s="34"/>
      <c r="DQ92" s="34"/>
      <c r="DR92" s="34"/>
      <c r="DS92" s="34"/>
      <c r="DT92" s="34"/>
      <c r="DU92" s="34"/>
      <c r="DV92" s="34"/>
      <c r="DW92" s="34"/>
      <c r="DX92" s="34"/>
      <c r="DY92" s="34"/>
      <c r="DZ92" s="34"/>
      <c r="EA92" s="34"/>
      <c r="EB92" s="34"/>
      <c r="EC92" s="34"/>
      <c r="ED92" s="34"/>
      <c r="EE92" s="34"/>
      <c r="EF92" s="34"/>
      <c r="EG92" s="34"/>
      <c r="EH92" s="34"/>
      <c r="EI92" s="34"/>
      <c r="EJ92" s="34"/>
      <c r="EK92" s="34"/>
      <c r="EL92" s="34"/>
      <c r="EM92" s="34"/>
      <c r="EN92" s="34"/>
      <c r="EO92" s="34"/>
      <c r="EP92" s="34"/>
      <c r="EQ92" s="34"/>
      <c r="ER92" s="34"/>
      <c r="ES92" s="34"/>
      <c r="ET92" s="34"/>
      <c r="EU92" s="34"/>
      <c r="EV92" s="34"/>
      <c r="EW92" s="34"/>
      <c r="EX92" s="34"/>
      <c r="EY92" s="34"/>
      <c r="EZ92" s="34"/>
      <c r="FA92" s="34"/>
      <c r="FB92" s="34"/>
      <c r="FC92" s="34"/>
      <c r="FD92" s="34"/>
      <c r="FE92" s="34"/>
      <c r="FF92" s="34"/>
      <c r="FG92" s="34"/>
      <c r="FH92" s="34"/>
      <c r="FI92" s="34"/>
      <c r="FJ92" s="34"/>
      <c r="FK92" s="34"/>
      <c r="FL92" s="34"/>
      <c r="FM92" s="34"/>
      <c r="FN92" s="34"/>
      <c r="FO92" s="34"/>
      <c r="FP92" s="34"/>
      <c r="FQ92" s="34"/>
      <c r="FR92" s="34"/>
      <c r="FS92" s="34"/>
      <c r="FT92" s="34"/>
      <c r="FU92" s="34"/>
      <c r="FV92" s="34"/>
      <c r="FW92" s="34"/>
      <c r="FX92" s="34"/>
      <c r="FY92" s="34"/>
      <c r="FZ92" s="34"/>
      <c r="GA92" s="34"/>
      <c r="GB92" s="34"/>
      <c r="GC92" s="34"/>
      <c r="GD92" s="34"/>
      <c r="GE92" s="34"/>
      <c r="GF92" s="34"/>
      <c r="GG92" s="34"/>
      <c r="GH92" s="34"/>
      <c r="GI92" s="34"/>
      <c r="GJ92" s="34"/>
      <c r="GK92" s="34"/>
      <c r="GL92" s="34"/>
      <c r="GM92" s="34"/>
      <c r="GN92" s="34"/>
      <c r="GO92" s="34"/>
      <c r="GP92" s="34"/>
      <c r="GQ92" s="34"/>
      <c r="GR92" s="34"/>
      <c r="GS92" s="34"/>
      <c r="GT92" s="34"/>
      <c r="GU92" s="34"/>
      <c r="GV92" s="34"/>
      <c r="GW92" s="34"/>
      <c r="GX92" s="34"/>
      <c r="GY92" s="34"/>
      <c r="GZ92" s="34"/>
      <c r="HA92" s="34"/>
      <c r="HB92" s="34"/>
      <c r="HC92" s="34"/>
      <c r="HD92" s="34"/>
      <c r="HE92" s="34"/>
      <c r="HF92" s="34"/>
      <c r="HG92" s="34"/>
      <c r="HH92" s="34"/>
      <c r="HI92" s="34"/>
      <c r="HJ92" s="34"/>
      <c r="HK92" s="34"/>
      <c r="HL92" s="34"/>
      <c r="HM92" s="34"/>
      <c r="HN92" s="34"/>
      <c r="HO92" s="34"/>
      <c r="HP92" s="34"/>
      <c r="HQ92" s="34"/>
      <c r="HR92" s="34"/>
      <c r="HS92" s="34"/>
      <c r="HT92" s="34"/>
      <c r="HU92" s="34"/>
      <c r="HV92" s="34"/>
      <c r="HW92" s="34"/>
      <c r="HX92" s="34"/>
      <c r="HY92" s="34"/>
      <c r="HZ92" s="34"/>
      <c r="IA92" s="34"/>
      <c r="IB92" s="35"/>
      <c r="IC92" s="35"/>
      <c r="ID92" s="35"/>
      <c r="IE92" s="35"/>
      <c r="IF92" s="35"/>
      <c r="IG92" s="35"/>
      <c r="IH92" s="35"/>
      <c r="II92" s="35"/>
      <c r="IJ92" s="35"/>
      <c r="IK92" s="35"/>
      <c r="IL92" s="35"/>
      <c r="IM92" s="35"/>
      <c r="IN92" s="35"/>
      <c r="IO92" s="35"/>
      <c r="IP92" s="35"/>
      <c r="IQ92" s="35"/>
      <c r="IR92" s="35"/>
      <c r="IS92" s="35"/>
      <c r="IT92" s="35"/>
      <c r="IU92" s="35"/>
      <c r="IV92" s="35"/>
    </row>
    <row r="93" customFormat="false" ht="12.75" hidden="false" customHeight="false" outlineLevel="0" collapsed="false">
      <c r="C93" s="30"/>
      <c r="D93" s="30"/>
      <c r="E93" s="42"/>
      <c r="F93" s="32"/>
      <c r="G93" s="30"/>
      <c r="H93" s="43" t="n">
        <f aca="false">SUM(H79:H91)</f>
        <v>0</v>
      </c>
      <c r="I93" s="43" t="n">
        <f aca="false">SUM(I79:I91)</f>
        <v>0</v>
      </c>
      <c r="J93" s="43" t="n">
        <f aca="false">SUM(J79:J91)</f>
        <v>0</v>
      </c>
      <c r="K93" s="43" t="n">
        <f aca="false">SUM(K79:K91)</f>
        <v>0</v>
      </c>
      <c r="L93" s="43" t="n">
        <f aca="false">SUM(L79:L91)</f>
        <v>0</v>
      </c>
      <c r="M93" s="43" t="n">
        <f aca="false">SUM(M79:M91)</f>
        <v>16</v>
      </c>
      <c r="N93" s="43" t="n">
        <f aca="false">SUM(N79:N91)</f>
        <v>0</v>
      </c>
      <c r="O93" s="43" t="n">
        <f aca="false">SUM(O79:O91)</f>
        <v>0</v>
      </c>
      <c r="P93" s="43" t="n">
        <f aca="false">SUM(P79:P91)</f>
        <v>0</v>
      </c>
      <c r="Q93" s="43" t="n">
        <f aca="false">SUM(Q79:Q91)</f>
        <v>0</v>
      </c>
      <c r="R93" s="43" t="n">
        <f aca="false">SUM(R79:R91)</f>
        <v>36</v>
      </c>
      <c r="S93" s="43" t="n">
        <f aca="false">SUM(S79:S91)</f>
        <v>36</v>
      </c>
      <c r="T93" s="43" t="n">
        <f aca="false">SUM(T79:T91)</f>
        <v>36</v>
      </c>
      <c r="U93" s="43" t="n">
        <f aca="false">SUM(U79:U91)</f>
        <v>36</v>
      </c>
      <c r="V93" s="43" t="n">
        <f aca="false">SUM(V79:V91)</f>
        <v>68.352</v>
      </c>
      <c r="W93" s="43" t="n">
        <f aca="false">SUM(W79:W91)</f>
        <v>38.72948096</v>
      </c>
      <c r="X93" s="43" t="n">
        <f aca="false">SUM(X79:X91)</f>
        <v>20</v>
      </c>
      <c r="Y93" s="43" t="n">
        <f aca="false">SUM(Y79:Y91)</f>
        <v>20</v>
      </c>
      <c r="Z93" s="43" t="n">
        <f aca="false">SUM(Z79:Z91)</f>
        <v>18.72948096</v>
      </c>
      <c r="AA93" s="43" t="n">
        <f aca="false">SUM(AA79:AA91)</f>
        <v>18.72948096</v>
      </c>
      <c r="AB93" s="43" t="n">
        <f aca="false">SUM(AB79:AB91)</f>
        <v>68.352</v>
      </c>
      <c r="AC93" s="43" t="n">
        <f aca="false">SUM(AC79:AC91)</f>
        <v>68.352</v>
      </c>
      <c r="AD93" s="43" t="n">
        <f aca="false">SUM(AD79:AD91)</f>
        <v>56.9577216</v>
      </c>
      <c r="AE93" s="43" t="n">
        <f aca="false">SUM(AE79:AE91)</f>
        <v>56.9577216</v>
      </c>
      <c r="AF93" s="43" t="n">
        <f aca="false">SUM(AF79:AF91)</f>
        <v>0</v>
      </c>
      <c r="AG93" s="43" t="n">
        <f aca="false">SUM(AG79:AG91)</f>
        <v>13.62251904</v>
      </c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3"/>
      <c r="BZ93" s="43"/>
      <c r="CA93" s="43"/>
      <c r="CB93" s="43"/>
      <c r="CC93" s="43"/>
      <c r="CD93" s="43"/>
      <c r="CE93" s="43"/>
      <c r="CF93" s="43"/>
      <c r="CG93" s="43"/>
      <c r="CH93" s="43"/>
      <c r="CI93" s="43"/>
      <c r="CJ93" s="43"/>
      <c r="CK93" s="43"/>
      <c r="CL93" s="43"/>
      <c r="CM93" s="43"/>
      <c r="CN93" s="43"/>
      <c r="CO93" s="43"/>
      <c r="CP93" s="43"/>
      <c r="CQ93" s="43"/>
      <c r="CR93" s="43"/>
      <c r="CS93" s="43"/>
      <c r="CT93" s="43"/>
      <c r="CU93" s="43"/>
      <c r="CV93" s="43"/>
      <c r="CW93" s="43"/>
      <c r="CX93" s="43"/>
      <c r="CY93" s="43"/>
      <c r="CZ93" s="43"/>
      <c r="DA93" s="43"/>
      <c r="DB93" s="43"/>
      <c r="DC93" s="43"/>
      <c r="DD93" s="43"/>
      <c r="DE93" s="43"/>
      <c r="DF93" s="43"/>
      <c r="DG93" s="43"/>
      <c r="DH93" s="43"/>
      <c r="DI93" s="43"/>
      <c r="DJ93" s="43"/>
      <c r="DK93" s="43"/>
      <c r="DL93" s="43"/>
      <c r="DM93" s="43"/>
      <c r="DN93" s="43"/>
      <c r="DO93" s="43"/>
      <c r="DP93" s="43"/>
      <c r="DQ93" s="43"/>
      <c r="DR93" s="43"/>
      <c r="DS93" s="43"/>
      <c r="DT93" s="43"/>
      <c r="DU93" s="43"/>
      <c r="DV93" s="43"/>
      <c r="DW93" s="43"/>
      <c r="DX93" s="43"/>
      <c r="DY93" s="43"/>
      <c r="DZ93" s="43"/>
      <c r="EA93" s="43"/>
      <c r="EB93" s="43"/>
      <c r="EC93" s="43"/>
      <c r="ED93" s="43"/>
      <c r="EE93" s="43"/>
      <c r="EF93" s="43"/>
      <c r="EG93" s="43"/>
      <c r="EH93" s="43"/>
      <c r="EI93" s="43"/>
      <c r="EJ93" s="43"/>
      <c r="EK93" s="43"/>
      <c r="EL93" s="43"/>
      <c r="EM93" s="43"/>
      <c r="EN93" s="43"/>
      <c r="EO93" s="43"/>
      <c r="EP93" s="43"/>
      <c r="EQ93" s="43"/>
      <c r="ER93" s="43"/>
      <c r="ES93" s="43"/>
      <c r="ET93" s="43"/>
      <c r="EU93" s="43"/>
      <c r="EV93" s="43"/>
      <c r="EW93" s="43"/>
      <c r="EX93" s="43"/>
      <c r="EY93" s="43"/>
      <c r="EZ93" s="43"/>
      <c r="FA93" s="43"/>
      <c r="FB93" s="43"/>
      <c r="FC93" s="43"/>
      <c r="FD93" s="43"/>
      <c r="FE93" s="43"/>
      <c r="FF93" s="43"/>
      <c r="FG93" s="43"/>
      <c r="FH93" s="43"/>
      <c r="FI93" s="43"/>
      <c r="FJ93" s="43"/>
      <c r="FK93" s="43"/>
      <c r="FL93" s="43"/>
      <c r="FM93" s="43"/>
      <c r="FN93" s="43"/>
      <c r="FO93" s="43"/>
      <c r="FP93" s="43"/>
      <c r="FQ93" s="43"/>
      <c r="FR93" s="43"/>
      <c r="FS93" s="43"/>
      <c r="FT93" s="43"/>
      <c r="FU93" s="43"/>
      <c r="FV93" s="43"/>
      <c r="FW93" s="43"/>
      <c r="FX93" s="43"/>
      <c r="FY93" s="43"/>
      <c r="FZ93" s="43"/>
      <c r="GA93" s="43"/>
      <c r="GB93" s="43"/>
      <c r="GC93" s="43"/>
      <c r="GD93" s="43"/>
      <c r="GE93" s="43"/>
      <c r="GF93" s="43"/>
      <c r="GG93" s="43"/>
      <c r="GH93" s="43"/>
      <c r="GI93" s="43"/>
      <c r="GJ93" s="43"/>
      <c r="GK93" s="43"/>
      <c r="GL93" s="43"/>
      <c r="GM93" s="43"/>
      <c r="GN93" s="43"/>
      <c r="GO93" s="43"/>
      <c r="GP93" s="43"/>
      <c r="GQ93" s="43"/>
      <c r="GR93" s="43"/>
      <c r="GS93" s="43"/>
      <c r="GT93" s="43"/>
      <c r="GU93" s="43"/>
      <c r="GV93" s="43"/>
      <c r="GW93" s="43"/>
      <c r="GX93" s="43"/>
      <c r="GY93" s="43"/>
      <c r="GZ93" s="43"/>
      <c r="HA93" s="43"/>
      <c r="HB93" s="43"/>
      <c r="HC93" s="43"/>
      <c r="HD93" s="43"/>
      <c r="HE93" s="43"/>
      <c r="HF93" s="43"/>
      <c r="HG93" s="43"/>
      <c r="HH93" s="43"/>
      <c r="HI93" s="43"/>
      <c r="HJ93" s="43"/>
      <c r="HK93" s="43"/>
      <c r="HL93" s="43"/>
      <c r="HM93" s="43"/>
      <c r="HN93" s="43"/>
      <c r="HO93" s="43"/>
      <c r="HP93" s="43"/>
      <c r="HQ93" s="43"/>
      <c r="HR93" s="43"/>
      <c r="HS93" s="43"/>
      <c r="HT93" s="43"/>
      <c r="HU93" s="43"/>
      <c r="HV93" s="43"/>
      <c r="HW93" s="43"/>
      <c r="HX93" s="43"/>
      <c r="HY93" s="43"/>
      <c r="HZ93" s="43"/>
      <c r="IA93" s="43" t="n">
        <f aca="false">SUM(IA79:IA91)</f>
        <v>0</v>
      </c>
      <c r="IB93" s="44" t="n">
        <f aca="false">SUM(IB79:IB91)</f>
        <v>0</v>
      </c>
      <c r="IC93" s="44" t="n">
        <f aca="false">SUM(IC79:IC91)</f>
        <v>0</v>
      </c>
      <c r="ID93" s="44" t="n">
        <f aca="false">SUM(ID79:ID91)</f>
        <v>0</v>
      </c>
      <c r="IE93" s="44" t="n">
        <f aca="false">SUM(IE79:IE91)</f>
        <v>0</v>
      </c>
      <c r="IF93" s="44" t="n">
        <f aca="false">SUM(IF79:IF91)</f>
        <v>0</v>
      </c>
      <c r="IG93" s="44" t="n">
        <f aca="false">SUM(IG79:IG91)</f>
        <v>0</v>
      </c>
      <c r="IH93" s="44" t="n">
        <f aca="false">SUM(IH79:IH91)</f>
        <v>0</v>
      </c>
      <c r="II93" s="44" t="n">
        <f aca="false">SUM(II79:II91)</f>
        <v>0</v>
      </c>
      <c r="IJ93" s="44" t="n">
        <f aca="false">SUM(IJ79:IJ91)</f>
        <v>0</v>
      </c>
      <c r="IK93" s="44" t="n">
        <f aca="false">SUM(IK79:IK91)</f>
        <v>0</v>
      </c>
      <c r="IL93" s="44" t="n">
        <f aca="false">SUM(IL79:IL91)</f>
        <v>0</v>
      </c>
      <c r="IM93" s="44" t="n">
        <f aca="false">SUM(IM79:IM91)</f>
        <v>0</v>
      </c>
      <c r="IN93" s="44" t="n">
        <f aca="false">SUM(IN79:IN91)</f>
        <v>0</v>
      </c>
      <c r="IO93" s="44" t="n">
        <f aca="false">SUM(IO79:IO91)</f>
        <v>0</v>
      </c>
      <c r="IP93" s="44" t="n">
        <f aca="false">SUM(IP79:IP91)</f>
        <v>0</v>
      </c>
      <c r="IQ93" s="44" t="n">
        <f aca="false">SUM(IQ79:IQ91)</f>
        <v>0</v>
      </c>
      <c r="IR93" s="44" t="n">
        <f aca="false">SUM(IR79:IR91)</f>
        <v>0</v>
      </c>
      <c r="IS93" s="44" t="n">
        <f aca="false">SUM(IS79:IS91)</f>
        <v>0</v>
      </c>
      <c r="IT93" s="44" t="n">
        <f aca="false">SUM(IT79:IT91)</f>
        <v>0</v>
      </c>
      <c r="IU93" s="44" t="n">
        <f aca="false">SUM(IU79:IU91)</f>
        <v>0</v>
      </c>
      <c r="IV93" s="44" t="n">
        <f aca="false">SUM(IV79:IV91)</f>
        <v>0</v>
      </c>
    </row>
    <row r="94" customFormat="false" ht="12.75" hidden="false" customHeight="false" outlineLevel="0" collapsed="false">
      <c r="C94" s="30"/>
      <c r="D94" s="30"/>
      <c r="E94" s="42"/>
      <c r="F94" s="32"/>
      <c r="G94" s="30"/>
      <c r="H94" s="30" t="n">
        <f aca="false">H93+J93+L93+N93+P93+R93+T93+V93+X93+Z93+AB93+AD93+AF93</f>
        <v>304.39120256</v>
      </c>
      <c r="I94" s="30" t="n">
        <f aca="false">I93+K93+M93+O93+Q93+S93+U93+W93+Y93+AA93+AC93+AE93+AG93</f>
        <v>304.39120256</v>
      </c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  <c r="GS94" s="30"/>
      <c r="GT94" s="30"/>
      <c r="GU94" s="30"/>
      <c r="GV94" s="30"/>
      <c r="GW94" s="30"/>
      <c r="GX94" s="30"/>
      <c r="GY94" s="30"/>
      <c r="GZ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  <c r="HK94" s="30"/>
      <c r="HL94" s="30"/>
      <c r="HM94" s="30"/>
      <c r="HN94" s="30"/>
      <c r="HO94" s="30"/>
      <c r="HP94" s="30"/>
      <c r="HQ94" s="30"/>
      <c r="HR94" s="30"/>
      <c r="HS94" s="30"/>
      <c r="HT94" s="30"/>
      <c r="HU94" s="30"/>
      <c r="HV94" s="30"/>
      <c r="HW94" s="30"/>
      <c r="HX94" s="30"/>
      <c r="HY94" s="30"/>
      <c r="HZ94" s="30"/>
      <c r="IA94" s="30"/>
      <c r="IB94" s="23"/>
      <c r="IC94" s="23"/>
      <c r="ID94" s="23"/>
      <c r="IE94" s="23"/>
      <c r="IF94" s="23"/>
      <c r="IG94" s="23"/>
      <c r="IH94" s="23"/>
      <c r="II94" s="23"/>
      <c r="IJ94" s="23"/>
      <c r="IK94" s="23"/>
      <c r="IL94" s="23"/>
      <c r="IM94" s="23"/>
      <c r="IN94" s="23"/>
      <c r="IO94" s="23"/>
      <c r="IP94" s="23"/>
      <c r="IQ94" s="23"/>
      <c r="IR94" s="23"/>
      <c r="IS94" s="23"/>
      <c r="IT94" s="23"/>
      <c r="IU94" s="23"/>
      <c r="IV94" s="23"/>
    </row>
    <row r="95" s="36" customFormat="true" ht="26.25" hidden="false" customHeight="false" outlineLevel="0" collapsed="false">
      <c r="A95" s="29" t="s">
        <v>35</v>
      </c>
      <c r="B95" s="0"/>
      <c r="C95" s="30" t="n">
        <v>2000</v>
      </c>
      <c r="D95" s="30" t="n">
        <v>200</v>
      </c>
      <c r="E95" s="31" t="n">
        <v>16</v>
      </c>
      <c r="F95" s="38" t="s">
        <v>18</v>
      </c>
      <c r="G95" s="30"/>
      <c r="H95" s="34" t="str">
        <f aca="false">IF($C95=H$5,$E95,"")</f>
        <v/>
      </c>
      <c r="I95" s="34" t="str">
        <f aca="false">IF($D95=H$5,$E95,"")</f>
        <v/>
      </c>
      <c r="J95" s="34" t="str">
        <f aca="false">IF($C95=J$5,$E95,"")</f>
        <v/>
      </c>
      <c r="K95" s="34" t="str">
        <f aca="false">IF($D95=J$5,$E95,"")</f>
        <v/>
      </c>
      <c r="L95" s="34" t="str">
        <f aca="false">IF($C95=L$5,$E95,"")</f>
        <v/>
      </c>
      <c r="M95" s="34" t="n">
        <f aca="false">IF($D95=L$5,$E95,"")</f>
        <v>16</v>
      </c>
      <c r="N95" s="34" t="str">
        <f aca="false">IF($C95=N$5,$E95,"")</f>
        <v/>
      </c>
      <c r="O95" s="34" t="str">
        <f aca="false">IF($D95=N$5,$E95,"")</f>
        <v/>
      </c>
      <c r="P95" s="34" t="str">
        <f aca="false">IF($C95=P$5,$E95,"")</f>
        <v/>
      </c>
      <c r="Q95" s="34" t="str">
        <f aca="false">IF($D95=P$5,$E95,"")</f>
        <v/>
      </c>
      <c r="R95" s="34" t="n">
        <f aca="false">IF($C95=R$5,$E95,"")</f>
        <v>16</v>
      </c>
      <c r="S95" s="34" t="str">
        <f aca="false">IF($D95=R$5,$E95,"")</f>
        <v/>
      </c>
      <c r="T95" s="34" t="str">
        <f aca="false">IF($C95=T$5,$E95,"")</f>
        <v/>
      </c>
      <c r="U95" s="34" t="str">
        <f aca="false">IF($D95=T$5,$E95,"")</f>
        <v/>
      </c>
      <c r="V95" s="34" t="str">
        <f aca="false">IF($C95=V$5,$E95,"")</f>
        <v/>
      </c>
      <c r="W95" s="34" t="str">
        <f aca="false">IF($D95=V$5,$E95,"")</f>
        <v/>
      </c>
      <c r="X95" s="34" t="str">
        <f aca="false">IF($C95=X$5,$E95,"")</f>
        <v/>
      </c>
      <c r="Y95" s="34" t="str">
        <f aca="false">IF($D95=X$5,$E95,"")</f>
        <v/>
      </c>
      <c r="Z95" s="34" t="str">
        <f aca="false">IF($C95=Z$5,$E95,"")</f>
        <v/>
      </c>
      <c r="AA95" s="34" t="str">
        <f aca="false">IF($D95=Z$5,$E95,"")</f>
        <v/>
      </c>
      <c r="AB95" s="34" t="str">
        <f aca="false">IF($C95=AB$5,$E95,"")</f>
        <v/>
      </c>
      <c r="AC95" s="34" t="str">
        <f aca="false">IF($D95=AB$5,$E95,"")</f>
        <v/>
      </c>
      <c r="AD95" s="34" t="n">
        <f aca="false">IF($C95=AD$5,$E95,0)</f>
        <v>0</v>
      </c>
      <c r="AE95" s="34" t="n">
        <f aca="false">IF($D95=AD$5,$E95,0)</f>
        <v>0</v>
      </c>
      <c r="AF95" s="34" t="n">
        <f aca="false">IF($C95=AF$5,$E95,0)</f>
        <v>0</v>
      </c>
      <c r="AG95" s="34" t="n">
        <f aca="false">IF($D95=AF$5,$E95,0)</f>
        <v>0</v>
      </c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/>
      <c r="DG95" s="34"/>
      <c r="DH95" s="34"/>
      <c r="DI95" s="34"/>
      <c r="DJ95" s="34"/>
      <c r="DK95" s="34"/>
      <c r="DL95" s="34"/>
      <c r="DM95" s="34"/>
      <c r="DN95" s="34"/>
      <c r="DO95" s="34"/>
      <c r="DP95" s="34"/>
      <c r="DQ95" s="34"/>
      <c r="DR95" s="34"/>
      <c r="DS95" s="34"/>
      <c r="DT95" s="34"/>
      <c r="DU95" s="34"/>
      <c r="DV95" s="34"/>
      <c r="DW95" s="34"/>
      <c r="DX95" s="34"/>
      <c r="DY95" s="34"/>
      <c r="DZ95" s="34"/>
      <c r="EA95" s="34"/>
      <c r="EB95" s="34"/>
      <c r="EC95" s="34"/>
      <c r="ED95" s="34"/>
      <c r="EE95" s="34"/>
      <c r="EF95" s="34"/>
      <c r="EG95" s="34"/>
      <c r="EH95" s="34"/>
      <c r="EI95" s="34"/>
      <c r="EJ95" s="34"/>
      <c r="EK95" s="34"/>
      <c r="EL95" s="34"/>
      <c r="EM95" s="34"/>
      <c r="EN95" s="34"/>
      <c r="EO95" s="34"/>
      <c r="EP95" s="34"/>
      <c r="EQ95" s="34"/>
      <c r="ER95" s="34"/>
      <c r="ES95" s="34"/>
      <c r="ET95" s="34"/>
      <c r="EU95" s="34"/>
      <c r="EV95" s="34"/>
      <c r="EW95" s="34"/>
      <c r="EX95" s="34"/>
      <c r="EY95" s="34"/>
      <c r="EZ95" s="34"/>
      <c r="FA95" s="34"/>
      <c r="FB95" s="34"/>
      <c r="FC95" s="34"/>
      <c r="FD95" s="34"/>
      <c r="FE95" s="34"/>
      <c r="FF95" s="34"/>
      <c r="FG95" s="34"/>
      <c r="FH95" s="34"/>
      <c r="FI95" s="34"/>
      <c r="FJ95" s="34"/>
      <c r="FK95" s="34"/>
      <c r="FL95" s="34"/>
      <c r="FM95" s="34"/>
      <c r="FN95" s="34"/>
      <c r="FO95" s="34"/>
      <c r="FP95" s="34"/>
      <c r="FQ95" s="34"/>
      <c r="FR95" s="34"/>
      <c r="FS95" s="34"/>
      <c r="FT95" s="34"/>
      <c r="FU95" s="34"/>
      <c r="FV95" s="34"/>
      <c r="FW95" s="34"/>
      <c r="FX95" s="34"/>
      <c r="FY95" s="34"/>
      <c r="FZ95" s="34"/>
      <c r="GA95" s="34"/>
      <c r="GB95" s="34"/>
      <c r="GC95" s="34"/>
      <c r="GD95" s="34"/>
      <c r="GE95" s="34"/>
      <c r="GF95" s="34"/>
      <c r="GG95" s="34"/>
      <c r="GH95" s="34"/>
      <c r="GI95" s="34"/>
      <c r="GJ95" s="34"/>
      <c r="GK95" s="34"/>
      <c r="GL95" s="34"/>
      <c r="GM95" s="34"/>
      <c r="GN95" s="34"/>
      <c r="GO95" s="34"/>
      <c r="GP95" s="34"/>
      <c r="GQ95" s="34"/>
      <c r="GR95" s="34"/>
      <c r="GS95" s="34"/>
      <c r="GT95" s="34"/>
      <c r="GU95" s="34"/>
      <c r="GV95" s="34"/>
      <c r="GW95" s="34"/>
      <c r="GX95" s="34"/>
      <c r="GY95" s="34"/>
      <c r="GZ95" s="34"/>
      <c r="HA95" s="34"/>
      <c r="HB95" s="34"/>
      <c r="HC95" s="34"/>
      <c r="HD95" s="34"/>
      <c r="HE95" s="34"/>
      <c r="HF95" s="34"/>
      <c r="HG95" s="34"/>
      <c r="HH95" s="34"/>
      <c r="HI95" s="34"/>
      <c r="HJ95" s="34"/>
      <c r="HK95" s="34"/>
      <c r="HL95" s="34"/>
      <c r="HM95" s="34"/>
      <c r="HN95" s="34"/>
      <c r="HO95" s="34"/>
      <c r="HP95" s="34"/>
      <c r="HQ95" s="34"/>
      <c r="HR95" s="34"/>
      <c r="HS95" s="34"/>
      <c r="HT95" s="34"/>
      <c r="HU95" s="34"/>
      <c r="HV95" s="34"/>
      <c r="HW95" s="34"/>
      <c r="HX95" s="34"/>
      <c r="HY95" s="34"/>
      <c r="HZ95" s="34"/>
      <c r="IA95" s="34"/>
      <c r="IB95" s="35"/>
      <c r="IC95" s="35"/>
      <c r="ID95" s="35"/>
      <c r="IE95" s="35"/>
      <c r="IF95" s="35"/>
      <c r="IG95" s="35"/>
      <c r="IH95" s="35"/>
      <c r="II95" s="35"/>
      <c r="IJ95" s="35"/>
      <c r="IK95" s="35"/>
      <c r="IL95" s="35"/>
      <c r="IM95" s="35"/>
    </row>
    <row r="96" s="36" customFormat="true" ht="25.5" hidden="false" customHeight="false" outlineLevel="0" collapsed="false">
      <c r="A96" s="0"/>
      <c r="B96" s="0"/>
      <c r="C96" s="30" t="n">
        <v>2000</v>
      </c>
      <c r="D96" s="30" t="n">
        <v>6000</v>
      </c>
      <c r="E96" s="31" t="n">
        <v>20</v>
      </c>
      <c r="F96" s="38" t="s">
        <v>19</v>
      </c>
      <c r="G96" s="30"/>
      <c r="H96" s="34" t="str">
        <f aca="false">IF($C96=H$5,$E96,"")</f>
        <v/>
      </c>
      <c r="I96" s="34" t="str">
        <f aca="false">IF($D96=H$5,$E96,"")</f>
        <v/>
      </c>
      <c r="J96" s="34" t="str">
        <f aca="false">IF($C96=J$5,$E96,"")</f>
        <v/>
      </c>
      <c r="K96" s="34" t="str">
        <f aca="false">IF($D96=J$5,$E96,"")</f>
        <v/>
      </c>
      <c r="L96" s="34" t="str">
        <f aca="false">IF($C96=L$5,$E96,"")</f>
        <v/>
      </c>
      <c r="M96" s="34" t="str">
        <f aca="false">IF($D96=L$5,$E96,"")</f>
        <v/>
      </c>
      <c r="N96" s="34" t="str">
        <f aca="false">IF($C96=N$5,$E96,"")</f>
        <v/>
      </c>
      <c r="O96" s="34" t="str">
        <f aca="false">IF($D96=N$5,$E96,"")</f>
        <v/>
      </c>
      <c r="P96" s="34" t="str">
        <f aca="false">IF($C96=P$5,$E96,"")</f>
        <v/>
      </c>
      <c r="Q96" s="34" t="str">
        <f aca="false">IF($D96=P$5,$E96,"")</f>
        <v/>
      </c>
      <c r="R96" s="34" t="n">
        <f aca="false">IF($C96=R$5,$E96,"")</f>
        <v>20</v>
      </c>
      <c r="S96" s="34" t="str">
        <f aca="false">IF($D96=R$5,$E96,"")</f>
        <v/>
      </c>
      <c r="T96" s="34" t="str">
        <f aca="false">IF($C96=T$5,$E96,"")</f>
        <v/>
      </c>
      <c r="U96" s="34" t="str">
        <f aca="false">IF($D96=T$5,$E96,"")</f>
        <v/>
      </c>
      <c r="V96" s="34" t="str">
        <f aca="false">IF($C96=V$5,$E96,"")</f>
        <v/>
      </c>
      <c r="W96" s="34" t="str">
        <f aca="false">IF($D96=V$5,$E96,"")</f>
        <v/>
      </c>
      <c r="X96" s="34" t="str">
        <f aca="false">IF($C96=X$5,$E96,"")</f>
        <v/>
      </c>
      <c r="Y96" s="34" t="n">
        <f aca="false">IF($D96=X$5,$E96,"")</f>
        <v>20</v>
      </c>
      <c r="Z96" s="34" t="str">
        <f aca="false">IF($C96=Z$5,$E96,"")</f>
        <v/>
      </c>
      <c r="AA96" s="34" t="str">
        <f aca="false">IF($D96=Z$5,$E96,"")</f>
        <v/>
      </c>
      <c r="AB96" s="34" t="str">
        <f aca="false">IF($C96=AB$5,$E96,"")</f>
        <v/>
      </c>
      <c r="AC96" s="34" t="str">
        <f aca="false">IF($D96=AB$5,$E96,"")</f>
        <v/>
      </c>
      <c r="AD96" s="34" t="n">
        <f aca="false">IF($C96=AD$5,$E96,0)</f>
        <v>0</v>
      </c>
      <c r="AE96" s="34" t="n">
        <f aca="false">IF($D96=AD$5,$E96,0)</f>
        <v>0</v>
      </c>
      <c r="AF96" s="34" t="n">
        <f aca="false">IF($C96=AF$5,$E96,0)</f>
        <v>0</v>
      </c>
      <c r="AG96" s="34" t="n">
        <f aca="false">IF($D96=AF$5,$E96,0)</f>
        <v>0</v>
      </c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  <c r="CX96" s="34"/>
      <c r="CY96" s="34"/>
      <c r="CZ96" s="34"/>
      <c r="DA96" s="34"/>
      <c r="DB96" s="34"/>
      <c r="DC96" s="34"/>
      <c r="DD96" s="34"/>
      <c r="DE96" s="34"/>
      <c r="DF96" s="34"/>
      <c r="DG96" s="34"/>
      <c r="DH96" s="34"/>
      <c r="DI96" s="34"/>
      <c r="DJ96" s="34"/>
      <c r="DK96" s="34"/>
      <c r="DL96" s="34"/>
      <c r="DM96" s="34"/>
      <c r="DN96" s="34"/>
      <c r="DO96" s="34"/>
      <c r="DP96" s="34"/>
      <c r="DQ96" s="34"/>
      <c r="DR96" s="34"/>
      <c r="DS96" s="34"/>
      <c r="DT96" s="34"/>
      <c r="DU96" s="34"/>
      <c r="DV96" s="34"/>
      <c r="DW96" s="34"/>
      <c r="DX96" s="34"/>
      <c r="DY96" s="34"/>
      <c r="DZ96" s="34"/>
      <c r="EA96" s="34"/>
      <c r="EB96" s="34"/>
      <c r="EC96" s="34"/>
      <c r="ED96" s="34"/>
      <c r="EE96" s="34"/>
      <c r="EF96" s="34"/>
      <c r="EG96" s="34"/>
      <c r="EH96" s="34"/>
      <c r="EI96" s="34"/>
      <c r="EJ96" s="34"/>
      <c r="EK96" s="34"/>
      <c r="EL96" s="34"/>
      <c r="EM96" s="34"/>
      <c r="EN96" s="34"/>
      <c r="EO96" s="34"/>
      <c r="EP96" s="34"/>
      <c r="EQ96" s="34"/>
      <c r="ER96" s="34"/>
      <c r="ES96" s="34"/>
      <c r="ET96" s="34"/>
      <c r="EU96" s="34"/>
      <c r="EV96" s="34"/>
      <c r="EW96" s="34"/>
      <c r="EX96" s="34"/>
      <c r="EY96" s="34"/>
      <c r="EZ96" s="34"/>
      <c r="FA96" s="34"/>
      <c r="FB96" s="34"/>
      <c r="FC96" s="34"/>
      <c r="FD96" s="34"/>
      <c r="FE96" s="34"/>
      <c r="FF96" s="34"/>
      <c r="FG96" s="34"/>
      <c r="FH96" s="34"/>
      <c r="FI96" s="34"/>
      <c r="FJ96" s="34"/>
      <c r="FK96" s="34"/>
      <c r="FL96" s="34"/>
      <c r="FM96" s="34"/>
      <c r="FN96" s="34"/>
      <c r="FO96" s="34"/>
      <c r="FP96" s="34"/>
      <c r="FQ96" s="34"/>
      <c r="FR96" s="34"/>
      <c r="FS96" s="34"/>
      <c r="FT96" s="34"/>
      <c r="FU96" s="34"/>
      <c r="FV96" s="34"/>
      <c r="FW96" s="34"/>
      <c r="FX96" s="34"/>
      <c r="FY96" s="34"/>
      <c r="FZ96" s="34"/>
      <c r="GA96" s="34"/>
      <c r="GB96" s="34"/>
      <c r="GC96" s="34"/>
      <c r="GD96" s="34"/>
      <c r="GE96" s="34"/>
      <c r="GF96" s="34"/>
      <c r="GG96" s="34"/>
      <c r="GH96" s="34"/>
      <c r="GI96" s="34"/>
      <c r="GJ96" s="34"/>
      <c r="GK96" s="34"/>
      <c r="GL96" s="34"/>
      <c r="GM96" s="34"/>
      <c r="GN96" s="34"/>
      <c r="GO96" s="34"/>
      <c r="GP96" s="34"/>
      <c r="GQ96" s="34"/>
      <c r="GR96" s="34"/>
      <c r="GS96" s="34"/>
      <c r="GT96" s="34"/>
      <c r="GU96" s="34"/>
      <c r="GV96" s="34"/>
      <c r="GW96" s="34"/>
      <c r="GX96" s="34"/>
      <c r="GY96" s="34"/>
      <c r="GZ96" s="34"/>
      <c r="HA96" s="34"/>
      <c r="HB96" s="34"/>
      <c r="HC96" s="34"/>
      <c r="HD96" s="34"/>
      <c r="HE96" s="34"/>
      <c r="HF96" s="34"/>
      <c r="HG96" s="34"/>
      <c r="HH96" s="34"/>
      <c r="HI96" s="34"/>
      <c r="HJ96" s="34"/>
      <c r="HK96" s="34"/>
      <c r="HL96" s="34"/>
      <c r="HM96" s="34"/>
      <c r="HN96" s="34"/>
      <c r="HO96" s="34"/>
      <c r="HP96" s="34"/>
      <c r="HQ96" s="34"/>
      <c r="HR96" s="34"/>
      <c r="HS96" s="34"/>
      <c r="HT96" s="34"/>
      <c r="HU96" s="34"/>
      <c r="HV96" s="34"/>
      <c r="HW96" s="34"/>
      <c r="HX96" s="34"/>
      <c r="HY96" s="34"/>
      <c r="HZ96" s="34"/>
      <c r="IA96" s="34"/>
      <c r="IB96" s="35"/>
      <c r="IC96" s="35"/>
      <c r="ID96" s="35"/>
      <c r="IE96" s="35"/>
      <c r="IF96" s="35"/>
      <c r="IG96" s="35"/>
      <c r="IH96" s="35"/>
      <c r="II96" s="35"/>
      <c r="IJ96" s="35"/>
      <c r="IK96" s="35"/>
      <c r="IL96" s="35"/>
      <c r="IM96" s="35"/>
    </row>
    <row r="97" s="36" customFormat="true" ht="38.25" hidden="false" customHeight="false" outlineLevel="0" collapsed="false">
      <c r="A97" s="0"/>
      <c r="B97" s="0"/>
      <c r="C97" s="30" t="n">
        <v>6000</v>
      </c>
      <c r="D97" s="30" t="n">
        <v>5100</v>
      </c>
      <c r="E97" s="31" t="n">
        <v>20</v>
      </c>
      <c r="F97" s="38" t="s">
        <v>32</v>
      </c>
      <c r="G97" s="0"/>
      <c r="H97" s="34" t="str">
        <f aca="false">IF($C97=H$5,$E97,"")</f>
        <v/>
      </c>
      <c r="I97" s="34" t="str">
        <f aca="false">IF($D97=H$5,$E97,"")</f>
        <v/>
      </c>
      <c r="J97" s="34" t="str">
        <f aca="false">IF($C97=J$5,$E97,"")</f>
        <v/>
      </c>
      <c r="K97" s="34" t="str">
        <f aca="false">IF($D97=J$5,$E97,"")</f>
        <v/>
      </c>
      <c r="L97" s="34" t="str">
        <f aca="false">IF($C97=L$5,$E97,"")</f>
        <v/>
      </c>
      <c r="M97" s="34" t="str">
        <f aca="false">IF($D97=L$5,$E97,"")</f>
        <v/>
      </c>
      <c r="N97" s="34" t="str">
        <f aca="false">IF($C97=N$5,$E97,"")</f>
        <v/>
      </c>
      <c r="O97" s="34" t="str">
        <f aca="false">IF($D97=N$5,$E97,"")</f>
        <v/>
      </c>
      <c r="P97" s="34" t="str">
        <f aca="false">IF($C97=P$5,$E97,"")</f>
        <v/>
      </c>
      <c r="Q97" s="34" t="str">
        <f aca="false">IF($D97=P$5,$E97,"")</f>
        <v/>
      </c>
      <c r="R97" s="34" t="str">
        <f aca="false">IF($C97=R$5,$E97,"")</f>
        <v/>
      </c>
      <c r="S97" s="34" t="str">
        <f aca="false">IF($D97=R$5,$E97,"")</f>
        <v/>
      </c>
      <c r="T97" s="34" t="str">
        <f aca="false">IF($C97=T$5,$E97,"")</f>
        <v/>
      </c>
      <c r="U97" s="34" t="str">
        <f aca="false">IF($D97=T$5,$E97,"")</f>
        <v/>
      </c>
      <c r="V97" s="34" t="str">
        <f aca="false">IF($C97=V$5,$E97,"")</f>
        <v/>
      </c>
      <c r="W97" s="34" t="n">
        <f aca="false">IF($D97=V$5,$E97,"")</f>
        <v>20</v>
      </c>
      <c r="X97" s="34" t="n">
        <f aca="false">IF($C97=X$5,$E97,"")</f>
        <v>20</v>
      </c>
      <c r="Y97" s="34" t="str">
        <f aca="false">IF($D97=X$5,$E97,"")</f>
        <v/>
      </c>
      <c r="Z97" s="34" t="str">
        <f aca="false">IF($C97=Z$5,$E97,"")</f>
        <v/>
      </c>
      <c r="AA97" s="34" t="str">
        <f aca="false">IF($D97=Z$5,$E97,"")</f>
        <v/>
      </c>
      <c r="AB97" s="34" t="str">
        <f aca="false">IF($C97=AB$5,$E97,"")</f>
        <v/>
      </c>
      <c r="AC97" s="34" t="str">
        <f aca="false">IF($D97=AB$5,$E97,"")</f>
        <v/>
      </c>
      <c r="AD97" s="34" t="n">
        <f aca="false">IF($C97=AD$5,$E97,0)</f>
        <v>0</v>
      </c>
      <c r="AE97" s="34" t="n">
        <f aca="false">IF($D97=AD$5,$E97,0)</f>
        <v>0</v>
      </c>
      <c r="AF97" s="34" t="n">
        <f aca="false">IF($C97=AF$5,$E97,0)</f>
        <v>0</v>
      </c>
      <c r="AG97" s="34" t="n">
        <f aca="false">IF($D97=AF$5,$E97,0)</f>
        <v>0</v>
      </c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  <c r="CX97" s="34"/>
      <c r="CY97" s="34"/>
      <c r="CZ97" s="34"/>
      <c r="DA97" s="34"/>
      <c r="DB97" s="34"/>
      <c r="DC97" s="34"/>
      <c r="DD97" s="34"/>
      <c r="DE97" s="34"/>
      <c r="DF97" s="34"/>
      <c r="DG97" s="34"/>
      <c r="DH97" s="34"/>
      <c r="DI97" s="34"/>
      <c r="DJ97" s="34"/>
      <c r="DK97" s="34"/>
      <c r="DL97" s="34"/>
      <c r="DM97" s="34"/>
      <c r="DN97" s="34"/>
      <c r="DO97" s="34"/>
      <c r="DP97" s="34"/>
      <c r="DQ97" s="34"/>
      <c r="DR97" s="34"/>
      <c r="DS97" s="34"/>
      <c r="DT97" s="34"/>
      <c r="DU97" s="34"/>
      <c r="DV97" s="34"/>
      <c r="DW97" s="34"/>
      <c r="DX97" s="34"/>
      <c r="DY97" s="34"/>
      <c r="DZ97" s="34"/>
      <c r="EA97" s="34"/>
      <c r="EB97" s="34"/>
      <c r="EC97" s="34"/>
      <c r="ED97" s="34"/>
      <c r="EE97" s="34"/>
      <c r="EF97" s="34"/>
      <c r="EG97" s="34"/>
      <c r="EH97" s="34"/>
      <c r="EI97" s="34"/>
      <c r="EJ97" s="34"/>
      <c r="EK97" s="34"/>
      <c r="EL97" s="34"/>
      <c r="EM97" s="34"/>
      <c r="EN97" s="34"/>
      <c r="EO97" s="34"/>
      <c r="EP97" s="34"/>
      <c r="EQ97" s="34"/>
      <c r="ER97" s="34"/>
      <c r="ES97" s="34"/>
      <c r="ET97" s="34"/>
      <c r="EU97" s="34"/>
      <c r="EV97" s="34"/>
      <c r="EW97" s="34"/>
      <c r="EX97" s="34"/>
      <c r="EY97" s="34"/>
      <c r="EZ97" s="34"/>
      <c r="FA97" s="34"/>
      <c r="FB97" s="34"/>
      <c r="FC97" s="34"/>
      <c r="FD97" s="34"/>
      <c r="FE97" s="34"/>
      <c r="FF97" s="34"/>
      <c r="FG97" s="34"/>
      <c r="FH97" s="34"/>
      <c r="FI97" s="34"/>
      <c r="FJ97" s="34"/>
      <c r="FK97" s="34"/>
      <c r="FL97" s="34"/>
      <c r="FM97" s="34"/>
      <c r="FN97" s="34"/>
      <c r="FO97" s="34"/>
      <c r="FP97" s="34"/>
      <c r="FQ97" s="34"/>
      <c r="FR97" s="34"/>
      <c r="FS97" s="34"/>
      <c r="FT97" s="34"/>
      <c r="FU97" s="34"/>
      <c r="FV97" s="34"/>
      <c r="FW97" s="34"/>
      <c r="FX97" s="34"/>
      <c r="FY97" s="34"/>
      <c r="FZ97" s="34"/>
      <c r="GA97" s="34"/>
      <c r="GB97" s="34"/>
      <c r="GC97" s="34"/>
      <c r="GD97" s="34"/>
      <c r="GE97" s="34"/>
      <c r="GF97" s="34"/>
      <c r="GG97" s="34"/>
      <c r="GH97" s="34"/>
      <c r="GI97" s="34"/>
      <c r="GJ97" s="34"/>
      <c r="GK97" s="34"/>
      <c r="GL97" s="34"/>
      <c r="GM97" s="34"/>
      <c r="GN97" s="34"/>
      <c r="GO97" s="34"/>
      <c r="GP97" s="34"/>
      <c r="GQ97" s="34"/>
      <c r="GR97" s="34"/>
      <c r="GS97" s="34"/>
      <c r="GT97" s="34"/>
      <c r="GU97" s="34"/>
      <c r="GV97" s="34"/>
      <c r="GW97" s="34"/>
      <c r="GX97" s="34"/>
      <c r="GY97" s="34"/>
      <c r="GZ97" s="34"/>
      <c r="HA97" s="34"/>
      <c r="HB97" s="34"/>
      <c r="HC97" s="34"/>
      <c r="HD97" s="34"/>
      <c r="HE97" s="34"/>
      <c r="HF97" s="34"/>
      <c r="HG97" s="34"/>
      <c r="HH97" s="34"/>
      <c r="HI97" s="34"/>
      <c r="HJ97" s="34"/>
      <c r="HK97" s="34"/>
      <c r="HL97" s="34"/>
      <c r="HM97" s="34"/>
      <c r="HN97" s="34"/>
      <c r="HO97" s="34"/>
      <c r="HP97" s="34"/>
      <c r="HQ97" s="34"/>
      <c r="HR97" s="34"/>
      <c r="HS97" s="34"/>
      <c r="HT97" s="34"/>
      <c r="HU97" s="34"/>
      <c r="HV97" s="34"/>
      <c r="HW97" s="34"/>
      <c r="HX97" s="34"/>
      <c r="HY97" s="34"/>
      <c r="HZ97" s="34"/>
      <c r="IA97" s="34"/>
      <c r="IB97" s="35"/>
      <c r="IC97" s="35"/>
      <c r="ID97" s="35"/>
      <c r="IE97" s="35"/>
      <c r="IF97" s="35"/>
      <c r="IG97" s="35"/>
      <c r="IH97" s="35"/>
      <c r="II97" s="35"/>
      <c r="IJ97" s="35"/>
      <c r="IK97" s="35"/>
      <c r="IL97" s="35"/>
      <c r="IM97" s="35"/>
    </row>
    <row r="98" s="36" customFormat="true" ht="12.75" hidden="false" customHeight="false" outlineLevel="0" collapsed="false">
      <c r="A98" s="0"/>
      <c r="B98" s="0"/>
      <c r="C98" s="30" t="n">
        <v>7600</v>
      </c>
      <c r="D98" s="30" t="n">
        <v>8000</v>
      </c>
      <c r="E98" s="37" t="n">
        <f aca="false">E100-E99</f>
        <v>56.9577216</v>
      </c>
      <c r="F98" s="38" t="s">
        <v>20</v>
      </c>
      <c r="G98" s="30"/>
      <c r="H98" s="34" t="str">
        <f aca="false">IF($C98=H$5,$E98,"")</f>
        <v/>
      </c>
      <c r="I98" s="34" t="str">
        <f aca="false">IF($D98=H$5,$E98,"")</f>
        <v/>
      </c>
      <c r="J98" s="34" t="str">
        <f aca="false">IF($C98=J$5,$E98,"")</f>
        <v/>
      </c>
      <c r="K98" s="34" t="str">
        <f aca="false">IF($D98=J$5,$E98,"")</f>
        <v/>
      </c>
      <c r="L98" s="34" t="str">
        <f aca="false">IF($C98=L$5,$E98,"")</f>
        <v/>
      </c>
      <c r="M98" s="34" t="str">
        <f aca="false">IF($D98=L$5,$E98,"")</f>
        <v/>
      </c>
      <c r="N98" s="34" t="str">
        <f aca="false">IF($C98=N$5,$E98,"")</f>
        <v/>
      </c>
      <c r="O98" s="34" t="str">
        <f aca="false">IF($D98=N$5,$E98,"")</f>
        <v/>
      </c>
      <c r="P98" s="34" t="str">
        <f aca="false">IF($C98=P$5,$E98,"")</f>
        <v/>
      </c>
      <c r="Q98" s="34" t="str">
        <f aca="false">IF($D98=P$5,$E98,"")</f>
        <v/>
      </c>
      <c r="R98" s="34" t="str">
        <f aca="false">IF($C98=R$5,$E98,"")</f>
        <v/>
      </c>
      <c r="S98" s="34" t="str">
        <f aca="false">IF($D98=R$5,$E98,"")</f>
        <v/>
      </c>
      <c r="T98" s="34" t="str">
        <f aca="false">IF($C98=T$5,$E98,"")</f>
        <v/>
      </c>
      <c r="U98" s="34" t="str">
        <f aca="false">IF($D98=T$5,$E98,"")</f>
        <v/>
      </c>
      <c r="V98" s="34" t="str">
        <f aca="false">IF($C98=V$5,$E98,"")</f>
        <v/>
      </c>
      <c r="W98" s="34" t="str">
        <f aca="false">IF($D98=V$5,$E98,"")</f>
        <v/>
      </c>
      <c r="X98" s="34" t="str">
        <f aca="false">IF($C98=X$5,$E98,"")</f>
        <v/>
      </c>
      <c r="Y98" s="34" t="str">
        <f aca="false">IF($D98=X$5,$E98,"")</f>
        <v/>
      </c>
      <c r="Z98" s="34" t="str">
        <f aca="false">IF($C98=Z$5,$E98,"")</f>
        <v/>
      </c>
      <c r="AA98" s="34" t="str">
        <f aca="false">IF($D98=Z$5,$E98,"")</f>
        <v/>
      </c>
      <c r="AB98" s="34" t="n">
        <f aca="false">IF($C98=AB$5,$E98,"")</f>
        <v>56.9577216</v>
      </c>
      <c r="AC98" s="34" t="str">
        <f aca="false">IF($D98=AB$5,$E98,"")</f>
        <v/>
      </c>
      <c r="AD98" s="34" t="n">
        <f aca="false">IF($C98=AD$5,$E98,0)</f>
        <v>0</v>
      </c>
      <c r="AE98" s="34" t="n">
        <f aca="false">IF($D98=AD$5,$E98,0)</f>
        <v>56.9577216</v>
      </c>
      <c r="AF98" s="34" t="n">
        <f aca="false">IF($C98=AF$5,$E98,0)</f>
        <v>0</v>
      </c>
      <c r="AG98" s="34" t="n">
        <f aca="false">IF($D98=AF$5,$E98,0)</f>
        <v>0</v>
      </c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4"/>
      <c r="DE98" s="34"/>
      <c r="DF98" s="34"/>
      <c r="DG98" s="34"/>
      <c r="DH98" s="34"/>
      <c r="DI98" s="34"/>
      <c r="DJ98" s="34"/>
      <c r="DK98" s="34"/>
      <c r="DL98" s="34"/>
      <c r="DM98" s="34"/>
      <c r="DN98" s="34"/>
      <c r="DO98" s="34"/>
      <c r="DP98" s="34"/>
      <c r="DQ98" s="34"/>
      <c r="DR98" s="34"/>
      <c r="DS98" s="34"/>
      <c r="DT98" s="34"/>
      <c r="DU98" s="34"/>
      <c r="DV98" s="34"/>
      <c r="DW98" s="34"/>
      <c r="DX98" s="34"/>
      <c r="DY98" s="34"/>
      <c r="DZ98" s="34"/>
      <c r="EA98" s="34"/>
      <c r="EB98" s="34"/>
      <c r="EC98" s="34"/>
      <c r="ED98" s="34"/>
      <c r="EE98" s="34"/>
      <c r="EF98" s="34"/>
      <c r="EG98" s="34"/>
      <c r="EH98" s="34"/>
      <c r="EI98" s="34"/>
      <c r="EJ98" s="34"/>
      <c r="EK98" s="34"/>
      <c r="EL98" s="34"/>
      <c r="EM98" s="34"/>
      <c r="EN98" s="34"/>
      <c r="EO98" s="34"/>
      <c r="EP98" s="34"/>
      <c r="EQ98" s="34"/>
      <c r="ER98" s="34"/>
      <c r="ES98" s="34"/>
      <c r="ET98" s="34"/>
      <c r="EU98" s="34"/>
      <c r="EV98" s="34"/>
      <c r="EW98" s="34"/>
      <c r="EX98" s="34"/>
      <c r="EY98" s="34"/>
      <c r="EZ98" s="34"/>
      <c r="FA98" s="34"/>
      <c r="FB98" s="34"/>
      <c r="FC98" s="34"/>
      <c r="FD98" s="34"/>
      <c r="FE98" s="34"/>
      <c r="FF98" s="34"/>
      <c r="FG98" s="34"/>
      <c r="FH98" s="34"/>
      <c r="FI98" s="34"/>
      <c r="FJ98" s="34"/>
      <c r="FK98" s="34"/>
      <c r="FL98" s="34"/>
      <c r="FM98" s="34"/>
      <c r="FN98" s="34"/>
      <c r="FO98" s="34"/>
      <c r="FP98" s="34"/>
      <c r="FQ98" s="34"/>
      <c r="FR98" s="34"/>
      <c r="FS98" s="34"/>
      <c r="FT98" s="34"/>
      <c r="FU98" s="34"/>
      <c r="FV98" s="34"/>
      <c r="FW98" s="34"/>
      <c r="FX98" s="34"/>
      <c r="FY98" s="34"/>
      <c r="FZ98" s="34"/>
      <c r="GA98" s="34"/>
      <c r="GB98" s="34"/>
      <c r="GC98" s="34"/>
      <c r="GD98" s="34"/>
      <c r="GE98" s="34"/>
      <c r="GF98" s="34"/>
      <c r="GG98" s="34"/>
      <c r="GH98" s="34"/>
      <c r="GI98" s="34"/>
      <c r="GJ98" s="34"/>
      <c r="GK98" s="34"/>
      <c r="GL98" s="34"/>
      <c r="GM98" s="34"/>
      <c r="GN98" s="34"/>
      <c r="GO98" s="34"/>
      <c r="GP98" s="34"/>
      <c r="GQ98" s="34"/>
      <c r="GR98" s="34"/>
      <c r="GS98" s="34"/>
      <c r="GT98" s="34"/>
      <c r="GU98" s="34"/>
      <c r="GV98" s="34"/>
      <c r="GW98" s="34"/>
      <c r="GX98" s="34"/>
      <c r="GY98" s="34"/>
      <c r="GZ98" s="34"/>
      <c r="HA98" s="34"/>
      <c r="HB98" s="34"/>
      <c r="HC98" s="34"/>
      <c r="HD98" s="34"/>
      <c r="HE98" s="34"/>
      <c r="HF98" s="34"/>
      <c r="HG98" s="34"/>
      <c r="HH98" s="34"/>
      <c r="HI98" s="34"/>
      <c r="HJ98" s="34"/>
      <c r="HK98" s="34"/>
      <c r="HL98" s="34"/>
      <c r="HM98" s="34"/>
      <c r="HN98" s="34"/>
      <c r="HO98" s="34"/>
      <c r="HP98" s="34"/>
      <c r="HQ98" s="34"/>
      <c r="HR98" s="34"/>
      <c r="HS98" s="34"/>
      <c r="HT98" s="34"/>
      <c r="HU98" s="34"/>
      <c r="HV98" s="34"/>
      <c r="HW98" s="34"/>
      <c r="HX98" s="34"/>
      <c r="HY98" s="34"/>
      <c r="HZ98" s="34"/>
      <c r="IA98" s="34"/>
      <c r="IB98" s="35"/>
      <c r="IC98" s="35"/>
      <c r="ID98" s="35"/>
      <c r="IE98" s="35"/>
      <c r="IF98" s="35"/>
      <c r="IG98" s="35"/>
      <c r="IH98" s="35"/>
      <c r="II98" s="35"/>
      <c r="IJ98" s="35"/>
      <c r="IK98" s="35"/>
      <c r="IL98" s="35"/>
      <c r="IM98" s="35"/>
    </row>
    <row r="99" s="36" customFormat="true" ht="12.75" hidden="false" customHeight="false" outlineLevel="0" collapsed="false">
      <c r="A99" s="0"/>
      <c r="B99" s="0"/>
      <c r="C99" s="30" t="n">
        <v>7600</v>
      </c>
      <c r="D99" s="30" t="n">
        <v>6800</v>
      </c>
      <c r="E99" s="39" t="n">
        <f aca="false">E100*0.1667</f>
        <v>11.3942784</v>
      </c>
      <c r="F99" s="38" t="s">
        <v>21</v>
      </c>
      <c r="G99" s="30"/>
      <c r="H99" s="34" t="str">
        <f aca="false">IF($C99=H$5,$E99,"")</f>
        <v/>
      </c>
      <c r="I99" s="34" t="str">
        <f aca="false">IF($D99=H$5,$E99,"")</f>
        <v/>
      </c>
      <c r="J99" s="34" t="str">
        <f aca="false">IF($C99=J$5,$E99,"")</f>
        <v/>
      </c>
      <c r="K99" s="34" t="str">
        <f aca="false">IF($D99=J$5,$E99,"")</f>
        <v/>
      </c>
      <c r="L99" s="34" t="str">
        <f aca="false">IF($C99=L$5,$E99,"")</f>
        <v/>
      </c>
      <c r="M99" s="34" t="str">
        <f aca="false">IF($D99=L$5,$E99,"")</f>
        <v/>
      </c>
      <c r="N99" s="34" t="str">
        <f aca="false">IF($C99=N$5,$E99,"")</f>
        <v/>
      </c>
      <c r="O99" s="34" t="str">
        <f aca="false">IF($D99=N$5,$E99,"")</f>
        <v/>
      </c>
      <c r="P99" s="34" t="str">
        <f aca="false">IF($C99=P$5,$E99,"")</f>
        <v/>
      </c>
      <c r="Q99" s="34" t="str">
        <f aca="false">IF($D99=P$5,$E99,"")</f>
        <v/>
      </c>
      <c r="R99" s="34" t="str">
        <f aca="false">IF($C99=R$5,$E99,"")</f>
        <v/>
      </c>
      <c r="S99" s="34" t="str">
        <f aca="false">IF($D99=R$5,$E99,"")</f>
        <v/>
      </c>
      <c r="T99" s="34" t="str">
        <f aca="false">IF($C99=T$5,$E99,"")</f>
        <v/>
      </c>
      <c r="U99" s="34" t="str">
        <f aca="false">IF($D99=T$5,$E99,"")</f>
        <v/>
      </c>
      <c r="V99" s="34" t="str">
        <f aca="false">IF($C99=V$5,$E99,"")</f>
        <v/>
      </c>
      <c r="W99" s="34" t="str">
        <f aca="false">IF($D99=V$5,$E99,"")</f>
        <v/>
      </c>
      <c r="X99" s="34" t="str">
        <f aca="false">IF($C99=X$5,$E99,"")</f>
        <v/>
      </c>
      <c r="Y99" s="34" t="str">
        <f aca="false">IF($D99=X$5,$E99,"")</f>
        <v/>
      </c>
      <c r="Z99" s="34" t="str">
        <f aca="false">IF($C99=Z$5,$E99,"")</f>
        <v/>
      </c>
      <c r="AA99" s="34" t="n">
        <f aca="false">IF($D99=Z$5,$E99,"")</f>
        <v>11.3942784</v>
      </c>
      <c r="AB99" s="34" t="n">
        <f aca="false">IF($C99=AB$5,$E99,"")</f>
        <v>11.3942784</v>
      </c>
      <c r="AC99" s="34" t="str">
        <f aca="false">IF($D99=AB$5,$E99,"")</f>
        <v/>
      </c>
      <c r="AD99" s="34" t="n">
        <f aca="false">IF($C99=AD$5,$E99,0)</f>
        <v>0</v>
      </c>
      <c r="AE99" s="34" t="n">
        <f aca="false">IF($D99=AD$5,$E99,0)</f>
        <v>0</v>
      </c>
      <c r="AF99" s="34" t="n">
        <f aca="false">IF($C99=AF$5,$E99,0)</f>
        <v>0</v>
      </c>
      <c r="AG99" s="34" t="n">
        <f aca="false">IF($D99=AF$5,$E99,0)</f>
        <v>0</v>
      </c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  <c r="CX99" s="34"/>
      <c r="CY99" s="34"/>
      <c r="CZ99" s="34"/>
      <c r="DA99" s="34"/>
      <c r="DB99" s="34"/>
      <c r="DC99" s="34"/>
      <c r="DD99" s="34"/>
      <c r="DE99" s="34"/>
      <c r="DF99" s="34"/>
      <c r="DG99" s="34"/>
      <c r="DH99" s="34"/>
      <c r="DI99" s="34"/>
      <c r="DJ99" s="34"/>
      <c r="DK99" s="34"/>
      <c r="DL99" s="34"/>
      <c r="DM99" s="34"/>
      <c r="DN99" s="34"/>
      <c r="DO99" s="34"/>
      <c r="DP99" s="34"/>
      <c r="DQ99" s="34"/>
      <c r="DR99" s="34"/>
      <c r="DS99" s="34"/>
      <c r="DT99" s="34"/>
      <c r="DU99" s="34"/>
      <c r="DV99" s="34"/>
      <c r="DW99" s="34"/>
      <c r="DX99" s="34"/>
      <c r="DY99" s="34"/>
      <c r="DZ99" s="34"/>
      <c r="EA99" s="34"/>
      <c r="EB99" s="34"/>
      <c r="EC99" s="34"/>
      <c r="ED99" s="34"/>
      <c r="EE99" s="34"/>
      <c r="EF99" s="34"/>
      <c r="EG99" s="34"/>
      <c r="EH99" s="34"/>
      <c r="EI99" s="34"/>
      <c r="EJ99" s="34"/>
      <c r="EK99" s="34"/>
      <c r="EL99" s="34"/>
      <c r="EM99" s="34"/>
      <c r="EN99" s="34"/>
      <c r="EO99" s="34"/>
      <c r="EP99" s="34"/>
      <c r="EQ99" s="34"/>
      <c r="ER99" s="34"/>
      <c r="ES99" s="34"/>
      <c r="ET99" s="34"/>
      <c r="EU99" s="34"/>
      <c r="EV99" s="34"/>
      <c r="EW99" s="34"/>
      <c r="EX99" s="34"/>
      <c r="EY99" s="34"/>
      <c r="EZ99" s="34"/>
      <c r="FA99" s="34"/>
      <c r="FB99" s="34"/>
      <c r="FC99" s="34"/>
      <c r="FD99" s="34"/>
      <c r="FE99" s="34"/>
      <c r="FF99" s="34"/>
      <c r="FG99" s="34"/>
      <c r="FH99" s="34"/>
      <c r="FI99" s="34"/>
      <c r="FJ99" s="34"/>
      <c r="FK99" s="34"/>
      <c r="FL99" s="34"/>
      <c r="FM99" s="34"/>
      <c r="FN99" s="34"/>
      <c r="FO99" s="34"/>
      <c r="FP99" s="34"/>
      <c r="FQ99" s="34"/>
      <c r="FR99" s="34"/>
      <c r="FS99" s="34"/>
      <c r="FT99" s="34"/>
      <c r="FU99" s="34"/>
      <c r="FV99" s="34"/>
      <c r="FW99" s="34"/>
      <c r="FX99" s="34"/>
      <c r="FY99" s="34"/>
      <c r="FZ99" s="34"/>
      <c r="GA99" s="34"/>
      <c r="GB99" s="34"/>
      <c r="GC99" s="34"/>
      <c r="GD99" s="34"/>
      <c r="GE99" s="34"/>
      <c r="GF99" s="34"/>
      <c r="GG99" s="34"/>
      <c r="GH99" s="34"/>
      <c r="GI99" s="34"/>
      <c r="GJ99" s="34"/>
      <c r="GK99" s="34"/>
      <c r="GL99" s="34"/>
      <c r="GM99" s="34"/>
      <c r="GN99" s="34"/>
      <c r="GO99" s="34"/>
      <c r="GP99" s="34"/>
      <c r="GQ99" s="34"/>
      <c r="GR99" s="34"/>
      <c r="GS99" s="34"/>
      <c r="GT99" s="34"/>
      <c r="GU99" s="34"/>
      <c r="GV99" s="34"/>
      <c r="GW99" s="34"/>
      <c r="GX99" s="34"/>
      <c r="GY99" s="34"/>
      <c r="GZ99" s="34"/>
      <c r="HA99" s="34"/>
      <c r="HB99" s="34"/>
      <c r="HC99" s="34"/>
      <c r="HD99" s="34"/>
      <c r="HE99" s="34"/>
      <c r="HF99" s="34"/>
      <c r="HG99" s="34"/>
      <c r="HH99" s="34"/>
      <c r="HI99" s="34"/>
      <c r="HJ99" s="34"/>
      <c r="HK99" s="34"/>
      <c r="HL99" s="34"/>
      <c r="HM99" s="34"/>
      <c r="HN99" s="34"/>
      <c r="HO99" s="34"/>
      <c r="HP99" s="34"/>
      <c r="HQ99" s="34"/>
      <c r="HR99" s="34"/>
      <c r="HS99" s="34"/>
      <c r="HT99" s="34"/>
      <c r="HU99" s="34"/>
      <c r="HV99" s="34"/>
      <c r="HW99" s="34"/>
      <c r="HX99" s="34"/>
      <c r="HY99" s="34"/>
      <c r="HZ99" s="34"/>
      <c r="IA99" s="34"/>
      <c r="IB99" s="35"/>
      <c r="IC99" s="35"/>
      <c r="ID99" s="35"/>
      <c r="IE99" s="35"/>
      <c r="IF99" s="35"/>
      <c r="IG99" s="35"/>
      <c r="IH99" s="35"/>
      <c r="II99" s="35"/>
      <c r="IJ99" s="35"/>
      <c r="IK99" s="35"/>
      <c r="IL99" s="35"/>
      <c r="IM99" s="35"/>
    </row>
    <row r="100" s="36" customFormat="true" ht="12.75" hidden="false" customHeight="false" outlineLevel="0" collapsed="false">
      <c r="A100" s="0"/>
      <c r="B100" s="0"/>
      <c r="C100" s="30" t="n">
        <v>5100</v>
      </c>
      <c r="D100" s="30" t="n">
        <v>7600</v>
      </c>
      <c r="E100" s="39" t="n">
        <v>68.352</v>
      </c>
      <c r="F100" s="38" t="s">
        <v>22</v>
      </c>
      <c r="G100" s="30"/>
      <c r="H100" s="34" t="str">
        <f aca="false">IF($C100=H$5,$E100,"")</f>
        <v/>
      </c>
      <c r="I100" s="34" t="str">
        <f aca="false">IF($D100=H$5,$E100,"")</f>
        <v/>
      </c>
      <c r="J100" s="34" t="str">
        <f aca="false">IF($C100=J$5,$E100,"")</f>
        <v/>
      </c>
      <c r="K100" s="34" t="str">
        <f aca="false">IF($D100=J$5,$E100,"")</f>
        <v/>
      </c>
      <c r="L100" s="34" t="str">
        <f aca="false">IF($C100=L$5,$E100,"")</f>
        <v/>
      </c>
      <c r="M100" s="34" t="str">
        <f aca="false">IF($D100=L$5,$E100,"")</f>
        <v/>
      </c>
      <c r="N100" s="34" t="str">
        <f aca="false">IF($C100=N$5,$E100,"")</f>
        <v/>
      </c>
      <c r="O100" s="34" t="str">
        <f aca="false">IF($D100=N$5,$E100,"")</f>
        <v/>
      </c>
      <c r="P100" s="34" t="str">
        <f aca="false">IF($C100=P$5,$E100,"")</f>
        <v/>
      </c>
      <c r="Q100" s="34" t="str">
        <f aca="false">IF($D100=P$5,$E100,"")</f>
        <v/>
      </c>
      <c r="R100" s="34" t="str">
        <f aca="false">IF($C100=R$5,$E100,"")</f>
        <v/>
      </c>
      <c r="S100" s="34" t="str">
        <f aca="false">IF($D100=R$5,$E100,"")</f>
        <v/>
      </c>
      <c r="T100" s="34" t="str">
        <f aca="false">IF($C100=T$5,$E100,"")</f>
        <v/>
      </c>
      <c r="U100" s="34" t="str">
        <f aca="false">IF($D100=T$5,$E100,"")</f>
        <v/>
      </c>
      <c r="V100" s="34" t="n">
        <f aca="false">IF($C100=V$5,$E100,"")</f>
        <v>68.352</v>
      </c>
      <c r="W100" s="34" t="str">
        <f aca="false">IF($D100=V$5,$E100,"")</f>
        <v/>
      </c>
      <c r="X100" s="34" t="str">
        <f aca="false">IF($C100=X$5,$E100,"")</f>
        <v/>
      </c>
      <c r="Y100" s="34" t="str">
        <f aca="false">IF($D100=X$5,$E100,"")</f>
        <v/>
      </c>
      <c r="Z100" s="34" t="str">
        <f aca="false">IF($C100=Z$5,$E100,"")</f>
        <v/>
      </c>
      <c r="AA100" s="34" t="str">
        <f aca="false">IF($D100=Z$5,$E100,"")</f>
        <v/>
      </c>
      <c r="AB100" s="34" t="str">
        <f aca="false">IF($C100=AB$5,$E100,"")</f>
        <v/>
      </c>
      <c r="AC100" s="34" t="n">
        <f aca="false">IF($D100=AB$5,$E100,"")</f>
        <v>68.352</v>
      </c>
      <c r="AD100" s="34" t="n">
        <f aca="false">IF($C100=AD$5,$E100,0)</f>
        <v>0</v>
      </c>
      <c r="AE100" s="34" t="n">
        <f aca="false">IF($D100=AD$5,$E100,0)</f>
        <v>0</v>
      </c>
      <c r="AF100" s="34" t="n">
        <f aca="false">IF($C100=AF$5,$E100,0)</f>
        <v>0</v>
      </c>
      <c r="AG100" s="34" t="n">
        <f aca="false">IF($D100=AF$5,$E100,0)</f>
        <v>0</v>
      </c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  <c r="CX100" s="34"/>
      <c r="CY100" s="34"/>
      <c r="CZ100" s="34"/>
      <c r="DA100" s="34"/>
      <c r="DB100" s="34"/>
      <c r="DC100" s="34"/>
      <c r="DD100" s="34"/>
      <c r="DE100" s="34"/>
      <c r="DF100" s="34"/>
      <c r="DG100" s="34"/>
      <c r="DH100" s="34"/>
      <c r="DI100" s="34"/>
      <c r="DJ100" s="34"/>
      <c r="DK100" s="34"/>
      <c r="DL100" s="34"/>
      <c r="DM100" s="34"/>
      <c r="DN100" s="34"/>
      <c r="DO100" s="34"/>
      <c r="DP100" s="34"/>
      <c r="DQ100" s="34"/>
      <c r="DR100" s="34"/>
      <c r="DS100" s="34"/>
      <c r="DT100" s="34"/>
      <c r="DU100" s="34"/>
      <c r="DV100" s="34"/>
      <c r="DW100" s="34"/>
      <c r="DX100" s="34"/>
      <c r="DY100" s="34"/>
      <c r="DZ100" s="34"/>
      <c r="EA100" s="34"/>
      <c r="EB100" s="34"/>
      <c r="EC100" s="34"/>
      <c r="ED100" s="34"/>
      <c r="EE100" s="34"/>
      <c r="EF100" s="34"/>
      <c r="EG100" s="34"/>
      <c r="EH100" s="34"/>
      <c r="EI100" s="34"/>
      <c r="EJ100" s="34"/>
      <c r="EK100" s="34"/>
      <c r="EL100" s="34"/>
      <c r="EM100" s="34"/>
      <c r="EN100" s="34"/>
      <c r="EO100" s="34"/>
      <c r="EP100" s="34"/>
      <c r="EQ100" s="34"/>
      <c r="ER100" s="34"/>
      <c r="ES100" s="34"/>
      <c r="ET100" s="34"/>
      <c r="EU100" s="34"/>
      <c r="EV100" s="34"/>
      <c r="EW100" s="34"/>
      <c r="EX100" s="34"/>
      <c r="EY100" s="34"/>
      <c r="EZ100" s="34"/>
      <c r="FA100" s="34"/>
      <c r="FB100" s="34"/>
      <c r="FC100" s="34"/>
      <c r="FD100" s="34"/>
      <c r="FE100" s="34"/>
      <c r="FF100" s="34"/>
      <c r="FG100" s="34"/>
      <c r="FH100" s="34"/>
      <c r="FI100" s="34"/>
      <c r="FJ100" s="34"/>
      <c r="FK100" s="34"/>
      <c r="FL100" s="34"/>
      <c r="FM100" s="34"/>
      <c r="FN100" s="34"/>
      <c r="FO100" s="34"/>
      <c r="FP100" s="34"/>
      <c r="FQ100" s="34"/>
      <c r="FR100" s="34"/>
      <c r="FS100" s="34"/>
      <c r="FT100" s="34"/>
      <c r="FU100" s="34"/>
      <c r="FV100" s="34"/>
      <c r="FW100" s="34"/>
      <c r="FX100" s="34"/>
      <c r="FY100" s="34"/>
      <c r="FZ100" s="34"/>
      <c r="GA100" s="34"/>
      <c r="GB100" s="34"/>
      <c r="GC100" s="34"/>
      <c r="GD100" s="34"/>
      <c r="GE100" s="34"/>
      <c r="GF100" s="34"/>
      <c r="GG100" s="34"/>
      <c r="GH100" s="34"/>
      <c r="GI100" s="34"/>
      <c r="GJ100" s="34"/>
      <c r="GK100" s="34"/>
      <c r="GL100" s="34"/>
      <c r="GM100" s="34"/>
      <c r="GN100" s="34"/>
      <c r="GO100" s="34"/>
      <c r="GP100" s="34"/>
      <c r="GQ100" s="34"/>
      <c r="GR100" s="34"/>
      <c r="GS100" s="34"/>
      <c r="GT100" s="34"/>
      <c r="GU100" s="34"/>
      <c r="GV100" s="34"/>
      <c r="GW100" s="34"/>
      <c r="GX100" s="34"/>
      <c r="GY100" s="34"/>
      <c r="GZ100" s="34"/>
      <c r="HA100" s="34"/>
      <c r="HB100" s="34"/>
      <c r="HC100" s="34"/>
      <c r="HD100" s="34"/>
      <c r="HE100" s="34"/>
      <c r="HF100" s="34"/>
      <c r="HG100" s="34"/>
      <c r="HH100" s="34"/>
      <c r="HI100" s="34"/>
      <c r="HJ100" s="34"/>
      <c r="HK100" s="34"/>
      <c r="HL100" s="34"/>
      <c r="HM100" s="34"/>
      <c r="HN100" s="34"/>
      <c r="HO100" s="34"/>
      <c r="HP100" s="34"/>
      <c r="HQ100" s="34"/>
      <c r="HR100" s="34"/>
      <c r="HS100" s="34"/>
      <c r="HT100" s="34"/>
      <c r="HU100" s="34"/>
      <c r="HV100" s="34"/>
      <c r="HW100" s="34"/>
      <c r="HX100" s="34"/>
      <c r="HY100" s="34"/>
      <c r="HZ100" s="34"/>
      <c r="IA100" s="34"/>
      <c r="IB100" s="35"/>
      <c r="IC100" s="35"/>
      <c r="ID100" s="35"/>
      <c r="IE100" s="35"/>
      <c r="IF100" s="35"/>
      <c r="IG100" s="35"/>
      <c r="IH100" s="35"/>
      <c r="II100" s="35"/>
      <c r="IJ100" s="35"/>
      <c r="IK100" s="35"/>
      <c r="IL100" s="35"/>
      <c r="IM100" s="35"/>
    </row>
    <row r="101" s="36" customFormat="true" ht="12.75" hidden="false" customHeight="false" outlineLevel="0" collapsed="false">
      <c r="A101" s="0"/>
      <c r="B101" s="0"/>
      <c r="C101" s="30" t="n">
        <v>6800</v>
      </c>
      <c r="D101" s="30" t="n">
        <v>5100</v>
      </c>
      <c r="E101" s="37" t="n">
        <f aca="false">E99</f>
        <v>11.3942784</v>
      </c>
      <c r="F101" s="38" t="s">
        <v>23</v>
      </c>
      <c r="G101" s="30"/>
      <c r="H101" s="34" t="str">
        <f aca="false">IF($C101=H$5,$E101,"")</f>
        <v/>
      </c>
      <c r="I101" s="34" t="str">
        <f aca="false">IF($D101=H$5,$E101,"")</f>
        <v/>
      </c>
      <c r="J101" s="34" t="str">
        <f aca="false">IF($C101=J$5,$E101,"")</f>
        <v/>
      </c>
      <c r="K101" s="34" t="str">
        <f aca="false">IF($D101=J$5,$E101,"")</f>
        <v/>
      </c>
      <c r="L101" s="34" t="str">
        <f aca="false">IF($C101=L$5,$E101,"")</f>
        <v/>
      </c>
      <c r="M101" s="34" t="str">
        <f aca="false">IF($D101=L$5,$E101,"")</f>
        <v/>
      </c>
      <c r="N101" s="34" t="str">
        <f aca="false">IF($C101=N$5,$E101,"")</f>
        <v/>
      </c>
      <c r="O101" s="34" t="str">
        <f aca="false">IF($D101=N$5,$E101,"")</f>
        <v/>
      </c>
      <c r="P101" s="34" t="str">
        <f aca="false">IF($C101=P$5,$E101,"")</f>
        <v/>
      </c>
      <c r="Q101" s="34" t="str">
        <f aca="false">IF($D101=P$5,$E101,"")</f>
        <v/>
      </c>
      <c r="R101" s="34" t="str">
        <f aca="false">IF($C101=R$5,$E101,"")</f>
        <v/>
      </c>
      <c r="S101" s="34" t="str">
        <f aca="false">IF($D101=R$5,$E101,"")</f>
        <v/>
      </c>
      <c r="T101" s="34" t="str">
        <f aca="false">IF($C101=T$5,$E101,"")</f>
        <v/>
      </c>
      <c r="U101" s="34" t="str">
        <f aca="false">IF($D101=T$5,$E101,"")</f>
        <v/>
      </c>
      <c r="V101" s="34" t="str">
        <f aca="false">IF($C101=V$5,$E101,"")</f>
        <v/>
      </c>
      <c r="W101" s="34" t="n">
        <f aca="false">IF($D101=V$5,$E101,"")</f>
        <v>11.3942784</v>
      </c>
      <c r="X101" s="34" t="str">
        <f aca="false">IF($C101=X$5,$E101,"")</f>
        <v/>
      </c>
      <c r="Y101" s="34" t="str">
        <f aca="false">IF($D101=X$5,$E101,"")</f>
        <v/>
      </c>
      <c r="Z101" s="34" t="n">
        <f aca="false">IF($C101=Z$5,$E101,"")</f>
        <v>11.3942784</v>
      </c>
      <c r="AA101" s="34" t="str">
        <f aca="false">IF($D101=Z$5,$E101,"")</f>
        <v/>
      </c>
      <c r="AB101" s="34" t="str">
        <f aca="false">IF($C101=AB$5,$E101,"")</f>
        <v/>
      </c>
      <c r="AC101" s="34" t="str">
        <f aca="false">IF($D101=AB$5,$E101,"")</f>
        <v/>
      </c>
      <c r="AD101" s="34" t="n">
        <f aca="false">IF($C101=AD$5,$E101,0)</f>
        <v>0</v>
      </c>
      <c r="AE101" s="34" t="n">
        <f aca="false">IF($D101=AD$5,$E101,0)</f>
        <v>0</v>
      </c>
      <c r="AF101" s="34" t="n">
        <f aca="false">IF($C101=AF$5,$E101,0)</f>
        <v>0</v>
      </c>
      <c r="AG101" s="34" t="n">
        <f aca="false">IF($D101=AF$5,$E101,0)</f>
        <v>0</v>
      </c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  <c r="CX101" s="34"/>
      <c r="CY101" s="34"/>
      <c r="CZ101" s="34"/>
      <c r="DA101" s="34"/>
      <c r="DB101" s="34"/>
      <c r="DC101" s="34"/>
      <c r="DD101" s="34"/>
      <c r="DE101" s="34"/>
      <c r="DF101" s="34"/>
      <c r="DG101" s="34"/>
      <c r="DH101" s="34"/>
      <c r="DI101" s="34"/>
      <c r="DJ101" s="34"/>
      <c r="DK101" s="34"/>
      <c r="DL101" s="34"/>
      <c r="DM101" s="34"/>
      <c r="DN101" s="34"/>
      <c r="DO101" s="34"/>
      <c r="DP101" s="34"/>
      <c r="DQ101" s="34"/>
      <c r="DR101" s="34"/>
      <c r="DS101" s="34"/>
      <c r="DT101" s="34"/>
      <c r="DU101" s="34"/>
      <c r="DV101" s="34"/>
      <c r="DW101" s="34"/>
      <c r="DX101" s="34"/>
      <c r="DY101" s="34"/>
      <c r="DZ101" s="34"/>
      <c r="EA101" s="34"/>
      <c r="EB101" s="34"/>
      <c r="EC101" s="34"/>
      <c r="ED101" s="34"/>
      <c r="EE101" s="34"/>
      <c r="EF101" s="34"/>
      <c r="EG101" s="34"/>
      <c r="EH101" s="34"/>
      <c r="EI101" s="34"/>
      <c r="EJ101" s="34"/>
      <c r="EK101" s="34"/>
      <c r="EL101" s="34"/>
      <c r="EM101" s="34"/>
      <c r="EN101" s="34"/>
      <c r="EO101" s="34"/>
      <c r="EP101" s="34"/>
      <c r="EQ101" s="34"/>
      <c r="ER101" s="34"/>
      <c r="ES101" s="34"/>
      <c r="ET101" s="34"/>
      <c r="EU101" s="34"/>
      <c r="EV101" s="34"/>
      <c r="EW101" s="34"/>
      <c r="EX101" s="34"/>
      <c r="EY101" s="34"/>
      <c r="EZ101" s="34"/>
      <c r="FA101" s="34"/>
      <c r="FB101" s="34"/>
      <c r="FC101" s="34"/>
      <c r="FD101" s="34"/>
      <c r="FE101" s="34"/>
      <c r="FF101" s="34"/>
      <c r="FG101" s="34"/>
      <c r="FH101" s="34"/>
      <c r="FI101" s="34"/>
      <c r="FJ101" s="34"/>
      <c r="FK101" s="34"/>
      <c r="FL101" s="34"/>
      <c r="FM101" s="34"/>
      <c r="FN101" s="34"/>
      <c r="FO101" s="34"/>
      <c r="FP101" s="34"/>
      <c r="FQ101" s="34"/>
      <c r="FR101" s="34"/>
      <c r="FS101" s="34"/>
      <c r="FT101" s="34"/>
      <c r="FU101" s="34"/>
      <c r="FV101" s="34"/>
      <c r="FW101" s="34"/>
      <c r="FX101" s="34"/>
      <c r="FY101" s="34"/>
      <c r="FZ101" s="34"/>
      <c r="GA101" s="34"/>
      <c r="GB101" s="34"/>
      <c r="GC101" s="34"/>
      <c r="GD101" s="34"/>
      <c r="GE101" s="34"/>
      <c r="GF101" s="34"/>
      <c r="GG101" s="34"/>
      <c r="GH101" s="34"/>
      <c r="GI101" s="34"/>
      <c r="GJ101" s="34"/>
      <c r="GK101" s="34"/>
      <c r="GL101" s="34"/>
      <c r="GM101" s="34"/>
      <c r="GN101" s="34"/>
      <c r="GO101" s="34"/>
      <c r="GP101" s="34"/>
      <c r="GQ101" s="34"/>
      <c r="GR101" s="34"/>
      <c r="GS101" s="34"/>
      <c r="GT101" s="34"/>
      <c r="GU101" s="34"/>
      <c r="GV101" s="34"/>
      <c r="GW101" s="34"/>
      <c r="GX101" s="34"/>
      <c r="GY101" s="34"/>
      <c r="GZ101" s="34"/>
      <c r="HA101" s="34"/>
      <c r="HB101" s="34"/>
      <c r="HC101" s="34"/>
      <c r="HD101" s="34"/>
      <c r="HE101" s="34"/>
      <c r="HF101" s="34"/>
      <c r="HG101" s="34"/>
      <c r="HH101" s="34"/>
      <c r="HI101" s="34"/>
      <c r="HJ101" s="34"/>
      <c r="HK101" s="34"/>
      <c r="HL101" s="34"/>
      <c r="HM101" s="34"/>
      <c r="HN101" s="34"/>
      <c r="HO101" s="34"/>
      <c r="HP101" s="34"/>
      <c r="HQ101" s="34"/>
      <c r="HR101" s="34"/>
      <c r="HS101" s="34"/>
      <c r="HT101" s="34"/>
      <c r="HU101" s="34"/>
      <c r="HV101" s="34"/>
      <c r="HW101" s="34"/>
      <c r="HX101" s="34"/>
      <c r="HY101" s="34"/>
      <c r="HZ101" s="34"/>
      <c r="IA101" s="34"/>
      <c r="IB101" s="35"/>
      <c r="IC101" s="35"/>
      <c r="ID101" s="35"/>
      <c r="IE101" s="35"/>
      <c r="IF101" s="35"/>
      <c r="IG101" s="35"/>
      <c r="IH101" s="35"/>
      <c r="II101" s="35"/>
      <c r="IJ101" s="35"/>
      <c r="IK101" s="35"/>
      <c r="IL101" s="35"/>
      <c r="IM101" s="35"/>
    </row>
    <row r="102" s="36" customFormat="true" ht="12.75" hidden="false" customHeight="false" outlineLevel="0" collapsed="false">
      <c r="A102" s="0"/>
      <c r="B102" s="0"/>
      <c r="C102" s="30" t="n">
        <v>4600</v>
      </c>
      <c r="D102" s="30" t="n">
        <v>2000</v>
      </c>
      <c r="E102" s="39" t="n">
        <f aca="false">E95+E96</f>
        <v>36</v>
      </c>
      <c r="F102" s="38" t="s">
        <v>24</v>
      </c>
      <c r="G102" s="30"/>
      <c r="H102" s="34" t="str">
        <f aca="false">IF($C102=H$5,$E102,"")</f>
        <v/>
      </c>
      <c r="I102" s="34" t="str">
        <f aca="false">IF($D102=H$5,$E102,"")</f>
        <v/>
      </c>
      <c r="J102" s="34" t="str">
        <f aca="false">IF($C102=J$5,$E102,"")</f>
        <v/>
      </c>
      <c r="K102" s="34" t="str">
        <f aca="false">IF($D102=J$5,$E102,"")</f>
        <v/>
      </c>
      <c r="L102" s="34" t="str">
        <f aca="false">IF($C102=L$5,$E102,"")</f>
        <v/>
      </c>
      <c r="M102" s="34" t="str">
        <f aca="false">IF($D102=L$5,$E102,"")</f>
        <v/>
      </c>
      <c r="N102" s="34" t="str">
        <f aca="false">IF($C102=N$5,$E102,"")</f>
        <v/>
      </c>
      <c r="O102" s="34" t="str">
        <f aca="false">IF($D102=N$5,$E102,"")</f>
        <v/>
      </c>
      <c r="P102" s="34" t="str">
        <f aca="false">IF($C102=P$5,$E102,"")</f>
        <v/>
      </c>
      <c r="Q102" s="34" t="str">
        <f aca="false">IF($D102=P$5,$E102,"")</f>
        <v/>
      </c>
      <c r="R102" s="34" t="str">
        <f aca="false">IF($C102=R$5,$E102,"")</f>
        <v/>
      </c>
      <c r="S102" s="34" t="n">
        <f aca="false">IF($D102=R$5,$E102,"")</f>
        <v>36</v>
      </c>
      <c r="T102" s="34" t="n">
        <f aca="false">IF($C102=T$5,$E102,"")</f>
        <v>36</v>
      </c>
      <c r="U102" s="34" t="str">
        <f aca="false">IF($D102=T$5,$E102,"")</f>
        <v/>
      </c>
      <c r="V102" s="34" t="str">
        <f aca="false">IF($C102=V$5,$E102,"")</f>
        <v/>
      </c>
      <c r="W102" s="34" t="str">
        <f aca="false">IF($D102=V$5,$E102,"")</f>
        <v/>
      </c>
      <c r="X102" s="34" t="str">
        <f aca="false">IF($C102=X$5,$E102,"")</f>
        <v/>
      </c>
      <c r="Y102" s="34" t="str">
        <f aca="false">IF($D102=X$5,$E102,"")</f>
        <v/>
      </c>
      <c r="Z102" s="34" t="str">
        <f aca="false">IF($C102=Z$5,$E102,"")</f>
        <v/>
      </c>
      <c r="AA102" s="34" t="str">
        <f aca="false">IF($D102=Z$5,$E102,"")</f>
        <v/>
      </c>
      <c r="AB102" s="34" t="str">
        <f aca="false">IF($C102=AB$5,$E102,"")</f>
        <v/>
      </c>
      <c r="AC102" s="34" t="str">
        <f aca="false">IF($D102=AB$5,$E102,"")</f>
        <v/>
      </c>
      <c r="AD102" s="34" t="n">
        <f aca="false">IF($C102=AD$5,$E102,0)</f>
        <v>0</v>
      </c>
      <c r="AE102" s="34" t="n">
        <f aca="false">IF($D102=AD$5,$E102,0)</f>
        <v>0</v>
      </c>
      <c r="AF102" s="34" t="n">
        <f aca="false">IF($C102=AF$5,$E102,0)</f>
        <v>0</v>
      </c>
      <c r="AG102" s="34" t="n">
        <f aca="false">IF($D102=AF$5,$E102,0)</f>
        <v>0</v>
      </c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  <c r="CX102" s="34"/>
      <c r="CY102" s="34"/>
      <c r="CZ102" s="34"/>
      <c r="DA102" s="34"/>
      <c r="DB102" s="34"/>
      <c r="DC102" s="34"/>
      <c r="DD102" s="34"/>
      <c r="DE102" s="34"/>
      <c r="DF102" s="34"/>
      <c r="DG102" s="34"/>
      <c r="DH102" s="34"/>
      <c r="DI102" s="34"/>
      <c r="DJ102" s="34"/>
      <c r="DK102" s="34"/>
      <c r="DL102" s="34"/>
      <c r="DM102" s="34"/>
      <c r="DN102" s="34"/>
      <c r="DO102" s="34"/>
      <c r="DP102" s="34"/>
      <c r="DQ102" s="34"/>
      <c r="DR102" s="34"/>
      <c r="DS102" s="34"/>
      <c r="DT102" s="34"/>
      <c r="DU102" s="34"/>
      <c r="DV102" s="34"/>
      <c r="DW102" s="34"/>
      <c r="DX102" s="34"/>
      <c r="DY102" s="34"/>
      <c r="DZ102" s="34"/>
      <c r="EA102" s="34"/>
      <c r="EB102" s="34"/>
      <c r="EC102" s="34"/>
      <c r="ED102" s="34"/>
      <c r="EE102" s="34"/>
      <c r="EF102" s="34"/>
      <c r="EG102" s="34"/>
      <c r="EH102" s="34"/>
      <c r="EI102" s="34"/>
      <c r="EJ102" s="34"/>
      <c r="EK102" s="34"/>
      <c r="EL102" s="34"/>
      <c r="EM102" s="34"/>
      <c r="EN102" s="34"/>
      <c r="EO102" s="34"/>
      <c r="EP102" s="34"/>
      <c r="EQ102" s="34"/>
      <c r="ER102" s="34"/>
      <c r="ES102" s="34"/>
      <c r="ET102" s="34"/>
      <c r="EU102" s="34"/>
      <c r="EV102" s="34"/>
      <c r="EW102" s="34"/>
      <c r="EX102" s="34"/>
      <c r="EY102" s="34"/>
      <c r="EZ102" s="34"/>
      <c r="FA102" s="34"/>
      <c r="FB102" s="34"/>
      <c r="FC102" s="34"/>
      <c r="FD102" s="34"/>
      <c r="FE102" s="34"/>
      <c r="FF102" s="34"/>
      <c r="FG102" s="34"/>
      <c r="FH102" s="34"/>
      <c r="FI102" s="34"/>
      <c r="FJ102" s="34"/>
      <c r="FK102" s="34"/>
      <c r="FL102" s="34"/>
      <c r="FM102" s="34"/>
      <c r="FN102" s="34"/>
      <c r="FO102" s="34"/>
      <c r="FP102" s="34"/>
      <c r="FQ102" s="34"/>
      <c r="FR102" s="34"/>
      <c r="FS102" s="34"/>
      <c r="FT102" s="34"/>
      <c r="FU102" s="34"/>
      <c r="FV102" s="34"/>
      <c r="FW102" s="34"/>
      <c r="FX102" s="34"/>
      <c r="FY102" s="34"/>
      <c r="FZ102" s="34"/>
      <c r="GA102" s="34"/>
      <c r="GB102" s="34"/>
      <c r="GC102" s="34"/>
      <c r="GD102" s="34"/>
      <c r="GE102" s="34"/>
      <c r="GF102" s="34"/>
      <c r="GG102" s="34"/>
      <c r="GH102" s="34"/>
      <c r="GI102" s="34"/>
      <c r="GJ102" s="34"/>
      <c r="GK102" s="34"/>
      <c r="GL102" s="34"/>
      <c r="GM102" s="34"/>
      <c r="GN102" s="34"/>
      <c r="GO102" s="34"/>
      <c r="GP102" s="34"/>
      <c r="GQ102" s="34"/>
      <c r="GR102" s="34"/>
      <c r="GS102" s="34"/>
      <c r="GT102" s="34"/>
      <c r="GU102" s="34"/>
      <c r="GV102" s="34"/>
      <c r="GW102" s="34"/>
      <c r="GX102" s="34"/>
      <c r="GY102" s="34"/>
      <c r="GZ102" s="34"/>
      <c r="HA102" s="34"/>
      <c r="HB102" s="34"/>
      <c r="HC102" s="34"/>
      <c r="HD102" s="34"/>
      <c r="HE102" s="34"/>
      <c r="HF102" s="34"/>
      <c r="HG102" s="34"/>
      <c r="HH102" s="34"/>
      <c r="HI102" s="34"/>
      <c r="HJ102" s="34"/>
      <c r="HK102" s="34"/>
      <c r="HL102" s="34"/>
      <c r="HM102" s="34"/>
      <c r="HN102" s="34"/>
      <c r="HO102" s="34"/>
      <c r="HP102" s="34"/>
      <c r="HQ102" s="34"/>
      <c r="HR102" s="34"/>
      <c r="HS102" s="34"/>
      <c r="HT102" s="34"/>
      <c r="HU102" s="34"/>
      <c r="HV102" s="34"/>
      <c r="HW102" s="34"/>
      <c r="HX102" s="34"/>
      <c r="HY102" s="34"/>
      <c r="HZ102" s="34"/>
      <c r="IA102" s="34"/>
      <c r="IB102" s="35"/>
      <c r="IC102" s="35"/>
      <c r="ID102" s="35"/>
      <c r="IE102" s="35"/>
      <c r="IF102" s="35"/>
      <c r="IG102" s="35"/>
      <c r="IH102" s="35"/>
      <c r="II102" s="35"/>
      <c r="IJ102" s="35"/>
      <c r="IK102" s="35"/>
      <c r="IL102" s="35"/>
      <c r="IM102" s="35"/>
    </row>
    <row r="103" s="36" customFormat="true" ht="25.5" hidden="false" customHeight="false" outlineLevel="0" collapsed="false">
      <c r="A103" s="0"/>
      <c r="B103" s="0"/>
      <c r="C103" s="30" t="n">
        <v>8000</v>
      </c>
      <c r="D103" s="30" t="n">
        <v>4600</v>
      </c>
      <c r="E103" s="39" t="n">
        <v>36</v>
      </c>
      <c r="F103" s="38" t="s">
        <v>25</v>
      </c>
      <c r="G103" s="30"/>
      <c r="H103" s="34" t="str">
        <f aca="false">IF($C103=H$5,$E103,"")</f>
        <v/>
      </c>
      <c r="I103" s="34" t="str">
        <f aca="false">IF($D103=H$5,$E103,"")</f>
        <v/>
      </c>
      <c r="J103" s="34" t="str">
        <f aca="false">IF($C103=J$5,$E103,"")</f>
        <v/>
      </c>
      <c r="K103" s="34" t="str">
        <f aca="false">IF($D103=J$5,$E103,"")</f>
        <v/>
      </c>
      <c r="L103" s="34" t="str">
        <f aca="false">IF($C103=L$5,$E103,"")</f>
        <v/>
      </c>
      <c r="M103" s="34" t="str">
        <f aca="false">IF($D103=L$5,$E103,"")</f>
        <v/>
      </c>
      <c r="N103" s="34" t="str">
        <f aca="false">IF($C103=N$5,$E103,"")</f>
        <v/>
      </c>
      <c r="O103" s="34" t="str">
        <f aca="false">IF($D103=N$5,$E103,"")</f>
        <v/>
      </c>
      <c r="P103" s="34" t="str">
        <f aca="false">IF($C103=P$5,$E103,"")</f>
        <v/>
      </c>
      <c r="Q103" s="34" t="str">
        <f aca="false">IF($D103=P$5,$E103,"")</f>
        <v/>
      </c>
      <c r="R103" s="34" t="str">
        <f aca="false">IF($C103=R$5,$E103,"")</f>
        <v/>
      </c>
      <c r="S103" s="34" t="str">
        <f aca="false">IF($D103=R$5,$E103,"")</f>
        <v/>
      </c>
      <c r="T103" s="34" t="str">
        <f aca="false">IF($C103=T$5,$E103,"")</f>
        <v/>
      </c>
      <c r="U103" s="34" t="n">
        <f aca="false">IF($D103=T$5,$E103,"")</f>
        <v>36</v>
      </c>
      <c r="V103" s="34" t="str">
        <f aca="false">IF($C103=V$5,$E103,"")</f>
        <v/>
      </c>
      <c r="W103" s="34" t="str">
        <f aca="false">IF($D103=V$5,$E103,"")</f>
        <v/>
      </c>
      <c r="X103" s="34" t="str">
        <f aca="false">IF($C103=X$5,$E103,"")</f>
        <v/>
      </c>
      <c r="Y103" s="34" t="str">
        <f aca="false">IF($D103=X$5,$E103,"")</f>
        <v/>
      </c>
      <c r="Z103" s="34" t="str">
        <f aca="false">IF($C103=Z$5,$E103,"")</f>
        <v/>
      </c>
      <c r="AA103" s="34" t="str">
        <f aca="false">IF($D103=Z$5,$E103,"")</f>
        <v/>
      </c>
      <c r="AB103" s="34" t="str">
        <f aca="false">IF($C103=AB$5,$E103,"")</f>
        <v/>
      </c>
      <c r="AC103" s="34" t="str">
        <f aca="false">IF($D103=AB$5,$E103,"")</f>
        <v/>
      </c>
      <c r="AD103" s="34" t="n">
        <f aca="false">IF($C103=AD$5,$E103,0)</f>
        <v>36</v>
      </c>
      <c r="AE103" s="34" t="n">
        <f aca="false">IF($D103=AD$5,$E103,0)</f>
        <v>0</v>
      </c>
      <c r="AF103" s="34" t="n">
        <f aca="false">IF($C103=AF$5,$E103,0)</f>
        <v>0</v>
      </c>
      <c r="AG103" s="34" t="n">
        <f aca="false">IF($D103=AF$5,$E103,0)</f>
        <v>0</v>
      </c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  <c r="CY103" s="34"/>
      <c r="CZ103" s="34"/>
      <c r="DA103" s="34"/>
      <c r="DB103" s="34"/>
      <c r="DC103" s="34"/>
      <c r="DD103" s="34"/>
      <c r="DE103" s="34"/>
      <c r="DF103" s="34"/>
      <c r="DG103" s="34"/>
      <c r="DH103" s="34"/>
      <c r="DI103" s="34"/>
      <c r="DJ103" s="34"/>
      <c r="DK103" s="34"/>
      <c r="DL103" s="34"/>
      <c r="DM103" s="34"/>
      <c r="DN103" s="34"/>
      <c r="DO103" s="34"/>
      <c r="DP103" s="34"/>
      <c r="DQ103" s="34"/>
      <c r="DR103" s="34"/>
      <c r="DS103" s="34"/>
      <c r="DT103" s="34"/>
      <c r="DU103" s="34"/>
      <c r="DV103" s="34"/>
      <c r="DW103" s="34"/>
      <c r="DX103" s="34"/>
      <c r="DY103" s="34"/>
      <c r="DZ103" s="34"/>
      <c r="EA103" s="34"/>
      <c r="EB103" s="34"/>
      <c r="EC103" s="34"/>
      <c r="ED103" s="34"/>
      <c r="EE103" s="34"/>
      <c r="EF103" s="34"/>
      <c r="EG103" s="34"/>
      <c r="EH103" s="34"/>
      <c r="EI103" s="34"/>
      <c r="EJ103" s="34"/>
      <c r="EK103" s="34"/>
      <c r="EL103" s="34"/>
      <c r="EM103" s="34"/>
      <c r="EN103" s="34"/>
      <c r="EO103" s="34"/>
      <c r="EP103" s="34"/>
      <c r="EQ103" s="34"/>
      <c r="ER103" s="34"/>
      <c r="ES103" s="34"/>
      <c r="ET103" s="34"/>
      <c r="EU103" s="34"/>
      <c r="EV103" s="34"/>
      <c r="EW103" s="34"/>
      <c r="EX103" s="34"/>
      <c r="EY103" s="34"/>
      <c r="EZ103" s="34"/>
      <c r="FA103" s="34"/>
      <c r="FB103" s="34"/>
      <c r="FC103" s="34"/>
      <c r="FD103" s="34"/>
      <c r="FE103" s="34"/>
      <c r="FF103" s="34"/>
      <c r="FG103" s="34"/>
      <c r="FH103" s="34"/>
      <c r="FI103" s="34"/>
      <c r="FJ103" s="34"/>
      <c r="FK103" s="34"/>
      <c r="FL103" s="34"/>
      <c r="FM103" s="34"/>
      <c r="FN103" s="34"/>
      <c r="FO103" s="34"/>
      <c r="FP103" s="34"/>
      <c r="FQ103" s="34"/>
      <c r="FR103" s="34"/>
      <c r="FS103" s="34"/>
      <c r="FT103" s="34"/>
      <c r="FU103" s="34"/>
      <c r="FV103" s="34"/>
      <c r="FW103" s="34"/>
      <c r="FX103" s="34"/>
      <c r="FY103" s="34"/>
      <c r="FZ103" s="34"/>
      <c r="GA103" s="34"/>
      <c r="GB103" s="34"/>
      <c r="GC103" s="34"/>
      <c r="GD103" s="34"/>
      <c r="GE103" s="34"/>
      <c r="GF103" s="34"/>
      <c r="GG103" s="34"/>
      <c r="GH103" s="34"/>
      <c r="GI103" s="34"/>
      <c r="GJ103" s="34"/>
      <c r="GK103" s="34"/>
      <c r="GL103" s="34"/>
      <c r="GM103" s="34"/>
      <c r="GN103" s="34"/>
      <c r="GO103" s="34"/>
      <c r="GP103" s="34"/>
      <c r="GQ103" s="34"/>
      <c r="GR103" s="34"/>
      <c r="GS103" s="34"/>
      <c r="GT103" s="34"/>
      <c r="GU103" s="34"/>
      <c r="GV103" s="34"/>
      <c r="GW103" s="34"/>
      <c r="GX103" s="34"/>
      <c r="GY103" s="34"/>
      <c r="GZ103" s="34"/>
      <c r="HA103" s="34"/>
      <c r="HB103" s="34"/>
      <c r="HC103" s="34"/>
      <c r="HD103" s="34"/>
      <c r="HE103" s="34"/>
      <c r="HF103" s="34"/>
      <c r="HG103" s="34"/>
      <c r="HH103" s="34"/>
      <c r="HI103" s="34"/>
      <c r="HJ103" s="34"/>
      <c r="HK103" s="34"/>
      <c r="HL103" s="34"/>
      <c r="HM103" s="34"/>
      <c r="HN103" s="34"/>
      <c r="HO103" s="34"/>
      <c r="HP103" s="34"/>
      <c r="HQ103" s="34"/>
      <c r="HR103" s="34"/>
      <c r="HS103" s="34"/>
      <c r="HT103" s="34"/>
      <c r="HU103" s="34"/>
      <c r="HV103" s="34"/>
      <c r="HW103" s="34"/>
      <c r="HX103" s="34"/>
      <c r="HY103" s="34"/>
      <c r="HZ103" s="34"/>
      <c r="IA103" s="34"/>
      <c r="IB103" s="35"/>
      <c r="IC103" s="35"/>
      <c r="ID103" s="35"/>
      <c r="IE103" s="35"/>
      <c r="IF103" s="35"/>
      <c r="IG103" s="35"/>
      <c r="IH103" s="35"/>
      <c r="II103" s="35"/>
      <c r="IJ103" s="35"/>
      <c r="IK103" s="35"/>
      <c r="IL103" s="35"/>
      <c r="IM103" s="35"/>
    </row>
    <row r="104" s="36" customFormat="true" ht="12.75" hidden="false" customHeight="false" outlineLevel="0" collapsed="false">
      <c r="A104" s="0"/>
      <c r="B104" s="0"/>
      <c r="C104" s="30"/>
      <c r="D104" s="30"/>
      <c r="E104" s="39" t="n">
        <f aca="false">E98-E102</f>
        <v>20.9577216</v>
      </c>
      <c r="F104" s="38" t="s">
        <v>26</v>
      </c>
      <c r="G104" s="30"/>
      <c r="H104" s="34" t="str">
        <f aca="false">IF($C104=H$5,$E104,"")</f>
        <v/>
      </c>
      <c r="I104" s="34" t="str">
        <f aca="false">IF($D104=H$5,$E104,"")</f>
        <v/>
      </c>
      <c r="J104" s="34" t="str">
        <f aca="false">IF($C104=J$5,$E104,"")</f>
        <v/>
      </c>
      <c r="K104" s="34" t="str">
        <f aca="false">IF($D104=J$5,$E104,"")</f>
        <v/>
      </c>
      <c r="L104" s="34" t="str">
        <f aca="false">IF($C104=L$5,$E104,"")</f>
        <v/>
      </c>
      <c r="M104" s="34" t="str">
        <f aca="false">IF($D104=L$5,$E104,"")</f>
        <v/>
      </c>
      <c r="N104" s="34" t="str">
        <f aca="false">IF($C104=N$5,$E104,"")</f>
        <v/>
      </c>
      <c r="O104" s="34" t="str">
        <f aca="false">IF($D104=N$5,$E104,"")</f>
        <v/>
      </c>
      <c r="P104" s="34" t="str">
        <f aca="false">IF($C104=P$5,$E104,"")</f>
        <v/>
      </c>
      <c r="Q104" s="34" t="str">
        <f aca="false">IF($D104=P$5,$E104,"")</f>
        <v/>
      </c>
      <c r="R104" s="34" t="str">
        <f aca="false">IF($C104=R$5,$E104,"")</f>
        <v/>
      </c>
      <c r="S104" s="34" t="str">
        <f aca="false">IF($D104=R$5,$E104,"")</f>
        <v/>
      </c>
      <c r="T104" s="34" t="str">
        <f aca="false">IF($C104=T$5,$E104,"")</f>
        <v/>
      </c>
      <c r="U104" s="34" t="str">
        <f aca="false">IF($D104=T$5,$E104,"")</f>
        <v/>
      </c>
      <c r="V104" s="34" t="str">
        <f aca="false">IF($C104=V$5,$E104,"")</f>
        <v/>
      </c>
      <c r="W104" s="34" t="str">
        <f aca="false">IF($D104=V$5,$E104,"")</f>
        <v/>
      </c>
      <c r="X104" s="34" t="str">
        <f aca="false">IF($C104=X$5,$E104,"")</f>
        <v/>
      </c>
      <c r="Y104" s="34" t="str">
        <f aca="false">IF($D104=X$5,$E104,"")</f>
        <v/>
      </c>
      <c r="Z104" s="34" t="str">
        <f aca="false">IF($C104=Z$5,$E104,"")</f>
        <v/>
      </c>
      <c r="AA104" s="34" t="str">
        <f aca="false">IF($D104=Z$5,$E104,"")</f>
        <v/>
      </c>
      <c r="AB104" s="34" t="str">
        <f aca="false">IF($C104=AB$5,$E104,"")</f>
        <v/>
      </c>
      <c r="AC104" s="34" t="str">
        <f aca="false">IF($D104=AB$5,$E104,"")</f>
        <v/>
      </c>
      <c r="AD104" s="34" t="n">
        <f aca="false">IF($C104=AD$5,$E104,0)</f>
        <v>0</v>
      </c>
      <c r="AE104" s="34" t="n">
        <f aca="false">IF($D104=AD$5,$E104,0)</f>
        <v>0</v>
      </c>
      <c r="AF104" s="34" t="n">
        <f aca="false">IF($C104=AF$5,$E104,0)</f>
        <v>0</v>
      </c>
      <c r="AG104" s="34" t="n">
        <f aca="false">IF($D104=AF$5,$E104,0)</f>
        <v>0</v>
      </c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  <c r="CX104" s="34"/>
      <c r="CY104" s="34"/>
      <c r="CZ104" s="34"/>
      <c r="DA104" s="34"/>
      <c r="DB104" s="34"/>
      <c r="DC104" s="34"/>
      <c r="DD104" s="34"/>
      <c r="DE104" s="34"/>
      <c r="DF104" s="34"/>
      <c r="DG104" s="34"/>
      <c r="DH104" s="34"/>
      <c r="DI104" s="34"/>
      <c r="DJ104" s="34"/>
      <c r="DK104" s="34"/>
      <c r="DL104" s="34"/>
      <c r="DM104" s="34"/>
      <c r="DN104" s="34"/>
      <c r="DO104" s="34"/>
      <c r="DP104" s="34"/>
      <c r="DQ104" s="34"/>
      <c r="DR104" s="34"/>
      <c r="DS104" s="34"/>
      <c r="DT104" s="34"/>
      <c r="DU104" s="34"/>
      <c r="DV104" s="34"/>
      <c r="DW104" s="34"/>
      <c r="DX104" s="34"/>
      <c r="DY104" s="34"/>
      <c r="DZ104" s="34"/>
      <c r="EA104" s="34"/>
      <c r="EB104" s="34"/>
      <c r="EC104" s="34"/>
      <c r="ED104" s="34"/>
      <c r="EE104" s="34"/>
      <c r="EF104" s="34"/>
      <c r="EG104" s="34"/>
      <c r="EH104" s="34"/>
      <c r="EI104" s="34"/>
      <c r="EJ104" s="34"/>
      <c r="EK104" s="34"/>
      <c r="EL104" s="34"/>
      <c r="EM104" s="34"/>
      <c r="EN104" s="34"/>
      <c r="EO104" s="34"/>
      <c r="EP104" s="34"/>
      <c r="EQ104" s="34"/>
      <c r="ER104" s="34"/>
      <c r="ES104" s="34"/>
      <c r="ET104" s="34"/>
      <c r="EU104" s="34"/>
      <c r="EV104" s="34"/>
      <c r="EW104" s="34"/>
      <c r="EX104" s="34"/>
      <c r="EY104" s="34"/>
      <c r="EZ104" s="34"/>
      <c r="FA104" s="34"/>
      <c r="FB104" s="34"/>
      <c r="FC104" s="34"/>
      <c r="FD104" s="34"/>
      <c r="FE104" s="34"/>
      <c r="FF104" s="34"/>
      <c r="FG104" s="34"/>
      <c r="FH104" s="34"/>
      <c r="FI104" s="34"/>
      <c r="FJ104" s="34"/>
      <c r="FK104" s="34"/>
      <c r="FL104" s="34"/>
      <c r="FM104" s="34"/>
      <c r="FN104" s="34"/>
      <c r="FO104" s="34"/>
      <c r="FP104" s="34"/>
      <c r="FQ104" s="34"/>
      <c r="FR104" s="34"/>
      <c r="FS104" s="34"/>
      <c r="FT104" s="34"/>
      <c r="FU104" s="34"/>
      <c r="FV104" s="34"/>
      <c r="FW104" s="34"/>
      <c r="FX104" s="34"/>
      <c r="FY104" s="34"/>
      <c r="FZ104" s="34"/>
      <c r="GA104" s="34"/>
      <c r="GB104" s="34"/>
      <c r="GC104" s="34"/>
      <c r="GD104" s="34"/>
      <c r="GE104" s="34"/>
      <c r="GF104" s="34"/>
      <c r="GG104" s="34"/>
      <c r="GH104" s="34"/>
      <c r="GI104" s="34"/>
      <c r="GJ104" s="34"/>
      <c r="GK104" s="34"/>
      <c r="GL104" s="34"/>
      <c r="GM104" s="34"/>
      <c r="GN104" s="34"/>
      <c r="GO104" s="34"/>
      <c r="GP104" s="34"/>
      <c r="GQ104" s="34"/>
      <c r="GR104" s="34"/>
      <c r="GS104" s="34"/>
      <c r="GT104" s="34"/>
      <c r="GU104" s="34"/>
      <c r="GV104" s="34"/>
      <c r="GW104" s="34"/>
      <c r="GX104" s="34"/>
      <c r="GY104" s="34"/>
      <c r="GZ104" s="34"/>
      <c r="HA104" s="34"/>
      <c r="HB104" s="34"/>
      <c r="HC104" s="34"/>
      <c r="HD104" s="34"/>
      <c r="HE104" s="34"/>
      <c r="HF104" s="34"/>
      <c r="HG104" s="34"/>
      <c r="HH104" s="34"/>
      <c r="HI104" s="34"/>
      <c r="HJ104" s="34"/>
      <c r="HK104" s="34"/>
      <c r="HL104" s="34"/>
      <c r="HM104" s="34"/>
      <c r="HN104" s="34"/>
      <c r="HO104" s="34"/>
      <c r="HP104" s="34"/>
      <c r="HQ104" s="34"/>
      <c r="HR104" s="34"/>
      <c r="HS104" s="34"/>
      <c r="HT104" s="34"/>
      <c r="HU104" s="34"/>
      <c r="HV104" s="34"/>
      <c r="HW104" s="34"/>
      <c r="HX104" s="34"/>
      <c r="HY104" s="34"/>
      <c r="HZ104" s="34"/>
      <c r="IA104" s="34"/>
      <c r="IB104" s="35"/>
      <c r="IC104" s="35"/>
      <c r="ID104" s="35"/>
      <c r="IE104" s="35"/>
      <c r="IF104" s="35"/>
      <c r="IG104" s="35"/>
      <c r="IH104" s="35"/>
      <c r="II104" s="35"/>
      <c r="IJ104" s="35"/>
      <c r="IK104" s="35"/>
      <c r="IL104" s="35"/>
      <c r="IM104" s="35"/>
    </row>
    <row r="105" s="36" customFormat="true" ht="12.75" hidden="false" customHeight="false" outlineLevel="0" collapsed="false">
      <c r="A105" s="0"/>
      <c r="B105" s="0"/>
      <c r="C105" s="30" t="n">
        <v>8000</v>
      </c>
      <c r="D105" s="30" t="n">
        <v>6800</v>
      </c>
      <c r="E105" s="39" t="n">
        <f aca="false">0.35*E104</f>
        <v>7.33520256</v>
      </c>
      <c r="F105" s="38" t="s">
        <v>27</v>
      </c>
      <c r="G105" s="30"/>
      <c r="H105" s="34" t="str">
        <f aca="false">IF($C105=H$5,$E105,"")</f>
        <v/>
      </c>
      <c r="I105" s="34" t="str">
        <f aca="false">IF($D105=H$5,$E105,"")</f>
        <v/>
      </c>
      <c r="J105" s="34" t="str">
        <f aca="false">IF($C105=J$5,$E105,"")</f>
        <v/>
      </c>
      <c r="K105" s="34" t="str">
        <f aca="false">IF($D105=J$5,$E105,"")</f>
        <v/>
      </c>
      <c r="L105" s="34" t="str">
        <f aca="false">IF($C105=L$5,$E105,"")</f>
        <v/>
      </c>
      <c r="M105" s="34" t="str">
        <f aca="false">IF($D105=L$5,$E105,"")</f>
        <v/>
      </c>
      <c r="N105" s="34" t="str">
        <f aca="false">IF($C105=N$5,$E105,"")</f>
        <v/>
      </c>
      <c r="O105" s="34" t="str">
        <f aca="false">IF($D105=N$5,$E105,"")</f>
        <v/>
      </c>
      <c r="P105" s="34" t="str">
        <f aca="false">IF($C105=P$5,$E105,"")</f>
        <v/>
      </c>
      <c r="Q105" s="34" t="str">
        <f aca="false">IF($D105=P$5,$E105,"")</f>
        <v/>
      </c>
      <c r="R105" s="34" t="str">
        <f aca="false">IF($C105=R$5,$E105,"")</f>
        <v/>
      </c>
      <c r="S105" s="34" t="str">
        <f aca="false">IF($D105=R$5,$E105,"")</f>
        <v/>
      </c>
      <c r="T105" s="34" t="str">
        <f aca="false">IF($C105=T$5,$E105,"")</f>
        <v/>
      </c>
      <c r="U105" s="34" t="str">
        <f aca="false">IF($D105=T$5,$E105,"")</f>
        <v/>
      </c>
      <c r="V105" s="34" t="str">
        <f aca="false">IF($C105=V$5,$E105,"")</f>
        <v/>
      </c>
      <c r="W105" s="34" t="str">
        <f aca="false">IF($D105=V$5,$E105,"")</f>
        <v/>
      </c>
      <c r="X105" s="34" t="str">
        <f aca="false">IF($C105=X$5,$E105,"")</f>
        <v/>
      </c>
      <c r="Y105" s="34" t="str">
        <f aca="false">IF($D105=X$5,$E105,"")</f>
        <v/>
      </c>
      <c r="Z105" s="34" t="str">
        <f aca="false">IF($C105=Z$5,$E105,"")</f>
        <v/>
      </c>
      <c r="AA105" s="34" t="n">
        <f aca="false">IF($D105=Z$5,$E105,"")</f>
        <v>7.33520256</v>
      </c>
      <c r="AB105" s="34" t="str">
        <f aca="false">IF($C105=AB$5,$E105,"")</f>
        <v/>
      </c>
      <c r="AC105" s="34" t="str">
        <f aca="false">IF($D105=AB$5,$E105,"")</f>
        <v/>
      </c>
      <c r="AD105" s="34" t="n">
        <f aca="false">IF($C105=AD$5,$E105,0)</f>
        <v>7.33520256</v>
      </c>
      <c r="AE105" s="34" t="n">
        <f aca="false">IF($D105=AD$5,$E105,0)</f>
        <v>0</v>
      </c>
      <c r="AF105" s="34" t="n">
        <f aca="false">IF($C105=AF$5,$E105,0)</f>
        <v>0</v>
      </c>
      <c r="AG105" s="34" t="n">
        <f aca="false">IF($D105=AF$5,$E105,0)</f>
        <v>0</v>
      </c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  <c r="CX105" s="34"/>
      <c r="CY105" s="34"/>
      <c r="CZ105" s="34"/>
      <c r="DA105" s="34"/>
      <c r="DB105" s="34"/>
      <c r="DC105" s="34"/>
      <c r="DD105" s="34"/>
      <c r="DE105" s="34"/>
      <c r="DF105" s="34"/>
      <c r="DG105" s="34"/>
      <c r="DH105" s="34"/>
      <c r="DI105" s="34"/>
      <c r="DJ105" s="34"/>
      <c r="DK105" s="34"/>
      <c r="DL105" s="34"/>
      <c r="DM105" s="34"/>
      <c r="DN105" s="34"/>
      <c r="DO105" s="34"/>
      <c r="DP105" s="34"/>
      <c r="DQ105" s="34"/>
      <c r="DR105" s="34"/>
      <c r="DS105" s="34"/>
      <c r="DT105" s="34"/>
      <c r="DU105" s="34"/>
      <c r="DV105" s="34"/>
      <c r="DW105" s="34"/>
      <c r="DX105" s="34"/>
      <c r="DY105" s="34"/>
      <c r="DZ105" s="34"/>
      <c r="EA105" s="34"/>
      <c r="EB105" s="34"/>
      <c r="EC105" s="34"/>
      <c r="ED105" s="34"/>
      <c r="EE105" s="34"/>
      <c r="EF105" s="34"/>
      <c r="EG105" s="34"/>
      <c r="EH105" s="34"/>
      <c r="EI105" s="34"/>
      <c r="EJ105" s="34"/>
      <c r="EK105" s="34"/>
      <c r="EL105" s="34"/>
      <c r="EM105" s="34"/>
      <c r="EN105" s="34"/>
      <c r="EO105" s="34"/>
      <c r="EP105" s="34"/>
      <c r="EQ105" s="34"/>
      <c r="ER105" s="34"/>
      <c r="ES105" s="34"/>
      <c r="ET105" s="34"/>
      <c r="EU105" s="34"/>
      <c r="EV105" s="34"/>
      <c r="EW105" s="34"/>
      <c r="EX105" s="34"/>
      <c r="EY105" s="34"/>
      <c r="EZ105" s="34"/>
      <c r="FA105" s="34"/>
      <c r="FB105" s="34"/>
      <c r="FC105" s="34"/>
      <c r="FD105" s="34"/>
      <c r="FE105" s="34"/>
      <c r="FF105" s="34"/>
      <c r="FG105" s="34"/>
      <c r="FH105" s="34"/>
      <c r="FI105" s="34"/>
      <c r="FJ105" s="34"/>
      <c r="FK105" s="34"/>
      <c r="FL105" s="34"/>
      <c r="FM105" s="34"/>
      <c r="FN105" s="34"/>
      <c r="FO105" s="34"/>
      <c r="FP105" s="34"/>
      <c r="FQ105" s="34"/>
      <c r="FR105" s="34"/>
      <c r="FS105" s="34"/>
      <c r="FT105" s="34"/>
      <c r="FU105" s="34"/>
      <c r="FV105" s="34"/>
      <c r="FW105" s="34"/>
      <c r="FX105" s="34"/>
      <c r="FY105" s="34"/>
      <c r="FZ105" s="34"/>
      <c r="GA105" s="34"/>
      <c r="GB105" s="34"/>
      <c r="GC105" s="34"/>
      <c r="GD105" s="34"/>
      <c r="GE105" s="34"/>
      <c r="GF105" s="34"/>
      <c r="GG105" s="34"/>
      <c r="GH105" s="34"/>
      <c r="GI105" s="34"/>
      <c r="GJ105" s="34"/>
      <c r="GK105" s="34"/>
      <c r="GL105" s="34"/>
      <c r="GM105" s="34"/>
      <c r="GN105" s="34"/>
      <c r="GO105" s="34"/>
      <c r="GP105" s="34"/>
      <c r="GQ105" s="34"/>
      <c r="GR105" s="34"/>
      <c r="GS105" s="34"/>
      <c r="GT105" s="34"/>
      <c r="GU105" s="34"/>
      <c r="GV105" s="34"/>
      <c r="GW105" s="34"/>
      <c r="GX105" s="34"/>
      <c r="GY105" s="34"/>
      <c r="GZ105" s="34"/>
      <c r="HA105" s="34"/>
      <c r="HB105" s="34"/>
      <c r="HC105" s="34"/>
      <c r="HD105" s="34"/>
      <c r="HE105" s="34"/>
      <c r="HF105" s="34"/>
      <c r="HG105" s="34"/>
      <c r="HH105" s="34"/>
      <c r="HI105" s="34"/>
      <c r="HJ105" s="34"/>
      <c r="HK105" s="34"/>
      <c r="HL105" s="34"/>
      <c r="HM105" s="34"/>
      <c r="HN105" s="34"/>
      <c r="HO105" s="34"/>
      <c r="HP105" s="34"/>
      <c r="HQ105" s="34"/>
      <c r="HR105" s="34"/>
      <c r="HS105" s="34"/>
      <c r="HT105" s="34"/>
      <c r="HU105" s="34"/>
      <c r="HV105" s="34"/>
      <c r="HW105" s="34"/>
      <c r="HX105" s="34"/>
      <c r="HY105" s="34"/>
      <c r="HZ105" s="34"/>
      <c r="IA105" s="34"/>
      <c r="IB105" s="35"/>
      <c r="IC105" s="35"/>
      <c r="ID105" s="35"/>
      <c r="IE105" s="35"/>
      <c r="IF105" s="35"/>
      <c r="IG105" s="35"/>
      <c r="IH105" s="35"/>
      <c r="II105" s="35"/>
      <c r="IJ105" s="35"/>
      <c r="IK105" s="35"/>
      <c r="IL105" s="35"/>
      <c r="IM105" s="35"/>
    </row>
    <row r="106" s="36" customFormat="true" ht="12.75" hidden="false" customHeight="false" outlineLevel="0" collapsed="false">
      <c r="A106" s="0"/>
      <c r="B106" s="0"/>
      <c r="C106" s="30" t="n">
        <v>6800</v>
      </c>
      <c r="D106" s="30" t="n">
        <v>5100</v>
      </c>
      <c r="E106" s="37" t="n">
        <f aca="false">E105</f>
        <v>7.33520256</v>
      </c>
      <c r="F106" s="38" t="s">
        <v>28</v>
      </c>
      <c r="G106" s="30"/>
      <c r="H106" s="34" t="str">
        <f aca="false">IF($C106=H$5,$E106,"")</f>
        <v/>
      </c>
      <c r="I106" s="34" t="str">
        <f aca="false">IF($D106=H$5,$E106,"")</f>
        <v/>
      </c>
      <c r="J106" s="34" t="str">
        <f aca="false">IF($C106=J$5,$E106,"")</f>
        <v/>
      </c>
      <c r="K106" s="34" t="str">
        <f aca="false">IF($D106=J$5,$E106,"")</f>
        <v/>
      </c>
      <c r="L106" s="34" t="str">
        <f aca="false">IF($C106=L$5,$E106,"")</f>
        <v/>
      </c>
      <c r="M106" s="34" t="str">
        <f aca="false">IF($D106=L$5,$E106,"")</f>
        <v/>
      </c>
      <c r="N106" s="34" t="str">
        <f aca="false">IF($C106=N$5,$E106,"")</f>
        <v/>
      </c>
      <c r="O106" s="34" t="str">
        <f aca="false">IF($D106=N$5,$E106,"")</f>
        <v/>
      </c>
      <c r="P106" s="34" t="str">
        <f aca="false">IF($C106=P$5,$E106,"")</f>
        <v/>
      </c>
      <c r="Q106" s="34" t="str">
        <f aca="false">IF($D106=P$5,$E106,"")</f>
        <v/>
      </c>
      <c r="R106" s="34" t="str">
        <f aca="false">IF($C106=R$5,$E106,"")</f>
        <v/>
      </c>
      <c r="S106" s="34" t="str">
        <f aca="false">IF($D106=R$5,$E106,"")</f>
        <v/>
      </c>
      <c r="T106" s="34" t="str">
        <f aca="false">IF($C106=T$5,$E106,"")</f>
        <v/>
      </c>
      <c r="U106" s="34" t="str">
        <f aca="false">IF($D106=T$5,$E106,"")</f>
        <v/>
      </c>
      <c r="V106" s="34" t="str">
        <f aca="false">IF($C106=V$5,$E106,"")</f>
        <v/>
      </c>
      <c r="W106" s="34" t="n">
        <f aca="false">IF($D106=V$5,$E106,"")</f>
        <v>7.33520256</v>
      </c>
      <c r="X106" s="34" t="str">
        <f aca="false">IF($C106=X$5,$E106,"")</f>
        <v/>
      </c>
      <c r="Y106" s="34" t="str">
        <f aca="false">IF($D106=X$5,$E106,"")</f>
        <v/>
      </c>
      <c r="Z106" s="34" t="n">
        <f aca="false">IF($C106=Z$5,$E106,"")</f>
        <v>7.33520256</v>
      </c>
      <c r="AA106" s="34" t="str">
        <f aca="false">IF($D106=Z$5,$E106,"")</f>
        <v/>
      </c>
      <c r="AB106" s="34" t="str">
        <f aca="false">IF($C106=AB$5,$E106,"")</f>
        <v/>
      </c>
      <c r="AC106" s="34" t="str">
        <f aca="false">IF($D106=AB$5,$E106,"")</f>
        <v/>
      </c>
      <c r="AD106" s="34" t="n">
        <f aca="false">IF($C106=AD$5,$E106,0)</f>
        <v>0</v>
      </c>
      <c r="AE106" s="34" t="n">
        <f aca="false">IF($D106=AD$5,$E106,0)</f>
        <v>0</v>
      </c>
      <c r="AF106" s="34" t="n">
        <f aca="false">IF($C106=AF$5,$E106,0)</f>
        <v>0</v>
      </c>
      <c r="AG106" s="34" t="n">
        <f aca="false">IF($D106=AF$5,$E106,0)</f>
        <v>0</v>
      </c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  <c r="CX106" s="34"/>
      <c r="CY106" s="34"/>
      <c r="CZ106" s="34"/>
      <c r="DA106" s="34"/>
      <c r="DB106" s="34"/>
      <c r="DC106" s="34"/>
      <c r="DD106" s="34"/>
      <c r="DE106" s="34"/>
      <c r="DF106" s="34"/>
      <c r="DG106" s="34"/>
      <c r="DH106" s="34"/>
      <c r="DI106" s="34"/>
      <c r="DJ106" s="34"/>
      <c r="DK106" s="34"/>
      <c r="DL106" s="34"/>
      <c r="DM106" s="34"/>
      <c r="DN106" s="34"/>
      <c r="DO106" s="34"/>
      <c r="DP106" s="34"/>
      <c r="DQ106" s="34"/>
      <c r="DR106" s="34"/>
      <c r="DS106" s="34"/>
      <c r="DT106" s="34"/>
      <c r="DU106" s="34"/>
      <c r="DV106" s="34"/>
      <c r="DW106" s="34"/>
      <c r="DX106" s="34"/>
      <c r="DY106" s="34"/>
      <c r="DZ106" s="34"/>
      <c r="EA106" s="34"/>
      <c r="EB106" s="34"/>
      <c r="EC106" s="34"/>
      <c r="ED106" s="34"/>
      <c r="EE106" s="34"/>
      <c r="EF106" s="34"/>
      <c r="EG106" s="34"/>
      <c r="EH106" s="34"/>
      <c r="EI106" s="34"/>
      <c r="EJ106" s="34"/>
      <c r="EK106" s="34"/>
      <c r="EL106" s="34"/>
      <c r="EM106" s="34"/>
      <c r="EN106" s="34"/>
      <c r="EO106" s="34"/>
      <c r="EP106" s="34"/>
      <c r="EQ106" s="34"/>
      <c r="ER106" s="34"/>
      <c r="ES106" s="34"/>
      <c r="ET106" s="34"/>
      <c r="EU106" s="34"/>
      <c r="EV106" s="34"/>
      <c r="EW106" s="34"/>
      <c r="EX106" s="34"/>
      <c r="EY106" s="34"/>
      <c r="EZ106" s="34"/>
      <c r="FA106" s="34"/>
      <c r="FB106" s="34"/>
      <c r="FC106" s="34"/>
      <c r="FD106" s="34"/>
      <c r="FE106" s="34"/>
      <c r="FF106" s="34"/>
      <c r="FG106" s="34"/>
      <c r="FH106" s="34"/>
      <c r="FI106" s="34"/>
      <c r="FJ106" s="34"/>
      <c r="FK106" s="34"/>
      <c r="FL106" s="34"/>
      <c r="FM106" s="34"/>
      <c r="FN106" s="34"/>
      <c r="FO106" s="34"/>
      <c r="FP106" s="34"/>
      <c r="FQ106" s="34"/>
      <c r="FR106" s="34"/>
      <c r="FS106" s="34"/>
      <c r="FT106" s="34"/>
      <c r="FU106" s="34"/>
      <c r="FV106" s="34"/>
      <c r="FW106" s="34"/>
      <c r="FX106" s="34"/>
      <c r="FY106" s="34"/>
      <c r="FZ106" s="34"/>
      <c r="GA106" s="34"/>
      <c r="GB106" s="34"/>
      <c r="GC106" s="34"/>
      <c r="GD106" s="34"/>
      <c r="GE106" s="34"/>
      <c r="GF106" s="34"/>
      <c r="GG106" s="34"/>
      <c r="GH106" s="34"/>
      <c r="GI106" s="34"/>
      <c r="GJ106" s="34"/>
      <c r="GK106" s="34"/>
      <c r="GL106" s="34"/>
      <c r="GM106" s="34"/>
      <c r="GN106" s="34"/>
      <c r="GO106" s="34"/>
      <c r="GP106" s="34"/>
      <c r="GQ106" s="34"/>
      <c r="GR106" s="34"/>
      <c r="GS106" s="34"/>
      <c r="GT106" s="34"/>
      <c r="GU106" s="34"/>
      <c r="GV106" s="34"/>
      <c r="GW106" s="34"/>
      <c r="GX106" s="34"/>
      <c r="GY106" s="34"/>
      <c r="GZ106" s="34"/>
      <c r="HA106" s="34"/>
      <c r="HB106" s="34"/>
      <c r="HC106" s="34"/>
      <c r="HD106" s="34"/>
      <c r="HE106" s="34"/>
      <c r="HF106" s="34"/>
      <c r="HG106" s="34"/>
      <c r="HH106" s="34"/>
      <c r="HI106" s="34"/>
      <c r="HJ106" s="34"/>
      <c r="HK106" s="34"/>
      <c r="HL106" s="34"/>
      <c r="HM106" s="34"/>
      <c r="HN106" s="34"/>
      <c r="HO106" s="34"/>
      <c r="HP106" s="34"/>
      <c r="HQ106" s="34"/>
      <c r="HR106" s="34"/>
      <c r="HS106" s="34"/>
      <c r="HT106" s="34"/>
      <c r="HU106" s="34"/>
      <c r="HV106" s="34"/>
      <c r="HW106" s="34"/>
      <c r="HX106" s="34"/>
      <c r="HY106" s="34"/>
      <c r="HZ106" s="34"/>
      <c r="IA106" s="34"/>
      <c r="IB106" s="35"/>
      <c r="IC106" s="35"/>
      <c r="ID106" s="35"/>
      <c r="IE106" s="35"/>
      <c r="IF106" s="35"/>
      <c r="IG106" s="35"/>
      <c r="IH106" s="35"/>
      <c r="II106" s="35"/>
      <c r="IJ106" s="35"/>
      <c r="IK106" s="35"/>
      <c r="IL106" s="35"/>
      <c r="IM106" s="35"/>
    </row>
    <row r="107" s="36" customFormat="true" ht="12.75" hidden="false" customHeight="false" outlineLevel="0" collapsed="false">
      <c r="A107" s="0"/>
      <c r="B107" s="0"/>
      <c r="C107" s="30" t="n">
        <v>8000</v>
      </c>
      <c r="D107" s="30" t="n">
        <v>8800</v>
      </c>
      <c r="E107" s="40" t="n">
        <f aca="false">E104-E105</f>
        <v>13.62251904</v>
      </c>
      <c r="F107" s="38" t="s">
        <v>29</v>
      </c>
      <c r="G107" s="30"/>
      <c r="H107" s="34" t="str">
        <f aca="false">IF($C107=H$5,$E107,"")</f>
        <v/>
      </c>
      <c r="I107" s="34" t="str">
        <f aca="false">IF($D107=H$5,$E107,"")</f>
        <v/>
      </c>
      <c r="J107" s="34" t="str">
        <f aca="false">IF($C107=J$5,$E107,"")</f>
        <v/>
      </c>
      <c r="K107" s="34" t="str">
        <f aca="false">IF($D107=J$5,$E107,"")</f>
        <v/>
      </c>
      <c r="L107" s="34" t="str">
        <f aca="false">IF($C107=L$5,$E107,"")</f>
        <v/>
      </c>
      <c r="M107" s="34" t="str">
        <f aca="false">IF($D107=L$5,$E107,"")</f>
        <v/>
      </c>
      <c r="N107" s="34" t="str">
        <f aca="false">IF($C107=N$5,$E107,"")</f>
        <v/>
      </c>
      <c r="O107" s="34" t="str">
        <f aca="false">IF($D107=N$5,$E107,"")</f>
        <v/>
      </c>
      <c r="P107" s="34" t="str">
        <f aca="false">IF($C107=P$5,$E107,"")</f>
        <v/>
      </c>
      <c r="Q107" s="34" t="str">
        <f aca="false">IF($D107=P$5,$E107,"")</f>
        <v/>
      </c>
      <c r="R107" s="34" t="str">
        <f aca="false">IF($C107=R$5,$E107,"")</f>
        <v/>
      </c>
      <c r="S107" s="34" t="str">
        <f aca="false">IF($D107=R$5,$E107,"")</f>
        <v/>
      </c>
      <c r="T107" s="34" t="str">
        <f aca="false">IF($C107=T$5,$E107,"")</f>
        <v/>
      </c>
      <c r="U107" s="34" t="str">
        <f aca="false">IF($D107=T$5,$E107,"")</f>
        <v/>
      </c>
      <c r="V107" s="34" t="str">
        <f aca="false">IF($C107=V$5,$E107,"")</f>
        <v/>
      </c>
      <c r="W107" s="34" t="str">
        <f aca="false">IF($D107=V$5,$E107,"")</f>
        <v/>
      </c>
      <c r="X107" s="34" t="str">
        <f aca="false">IF($C107=X$5,$E107,"")</f>
        <v/>
      </c>
      <c r="Y107" s="34" t="str">
        <f aca="false">IF($D107=X$5,$E107,"")</f>
        <v/>
      </c>
      <c r="Z107" s="34" t="str">
        <f aca="false">IF($C107=Z$5,$E107,"")</f>
        <v/>
      </c>
      <c r="AA107" s="34" t="str">
        <f aca="false">IF($D107=Z$5,$E107,"")</f>
        <v/>
      </c>
      <c r="AB107" s="34" t="str">
        <f aca="false">IF($C107=AB$5,$E107,"")</f>
        <v/>
      </c>
      <c r="AC107" s="34" t="str">
        <f aca="false">IF($D107=AB$5,$E107,"")</f>
        <v/>
      </c>
      <c r="AD107" s="34" t="n">
        <f aca="false">IF($C107=AD$5,$E107,0)</f>
        <v>13.62251904</v>
      </c>
      <c r="AE107" s="34" t="n">
        <f aca="false">IF($D107=AD$5,$E107,0)</f>
        <v>0</v>
      </c>
      <c r="AF107" s="34" t="n">
        <f aca="false">IF($C107=AF$5,$E107,0)</f>
        <v>0</v>
      </c>
      <c r="AG107" s="34" t="n">
        <f aca="false">IF($D107=AF$5,$E107,0)</f>
        <v>13.62251904</v>
      </c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  <c r="CX107" s="34"/>
      <c r="CY107" s="34"/>
      <c r="CZ107" s="34"/>
      <c r="DA107" s="34"/>
      <c r="DB107" s="34"/>
      <c r="DC107" s="34"/>
      <c r="DD107" s="34"/>
      <c r="DE107" s="34"/>
      <c r="DF107" s="34"/>
      <c r="DG107" s="34"/>
      <c r="DH107" s="34"/>
      <c r="DI107" s="34"/>
      <c r="DJ107" s="34"/>
      <c r="DK107" s="34"/>
      <c r="DL107" s="34"/>
      <c r="DM107" s="34"/>
      <c r="DN107" s="34"/>
      <c r="DO107" s="34"/>
      <c r="DP107" s="34"/>
      <c r="DQ107" s="34"/>
      <c r="DR107" s="34"/>
      <c r="DS107" s="34"/>
      <c r="DT107" s="34"/>
      <c r="DU107" s="34"/>
      <c r="DV107" s="34"/>
      <c r="DW107" s="34"/>
      <c r="DX107" s="34"/>
      <c r="DY107" s="34"/>
      <c r="DZ107" s="34"/>
      <c r="EA107" s="34"/>
      <c r="EB107" s="34"/>
      <c r="EC107" s="34"/>
      <c r="ED107" s="34"/>
      <c r="EE107" s="34"/>
      <c r="EF107" s="34"/>
      <c r="EG107" s="34"/>
      <c r="EH107" s="34"/>
      <c r="EI107" s="34"/>
      <c r="EJ107" s="34"/>
      <c r="EK107" s="34"/>
      <c r="EL107" s="34"/>
      <c r="EM107" s="34"/>
      <c r="EN107" s="34"/>
      <c r="EO107" s="34"/>
      <c r="EP107" s="34"/>
      <c r="EQ107" s="34"/>
      <c r="ER107" s="34"/>
      <c r="ES107" s="34"/>
      <c r="ET107" s="34"/>
      <c r="EU107" s="34"/>
      <c r="EV107" s="34"/>
      <c r="EW107" s="34"/>
      <c r="EX107" s="34"/>
      <c r="EY107" s="34"/>
      <c r="EZ107" s="34"/>
      <c r="FA107" s="34"/>
      <c r="FB107" s="34"/>
      <c r="FC107" s="34"/>
      <c r="FD107" s="34"/>
      <c r="FE107" s="34"/>
      <c r="FF107" s="34"/>
      <c r="FG107" s="34"/>
      <c r="FH107" s="34"/>
      <c r="FI107" s="34"/>
      <c r="FJ107" s="34"/>
      <c r="FK107" s="34"/>
      <c r="FL107" s="34"/>
      <c r="FM107" s="34"/>
      <c r="FN107" s="34"/>
      <c r="FO107" s="34"/>
      <c r="FP107" s="34"/>
      <c r="FQ107" s="34"/>
      <c r="FR107" s="34"/>
      <c r="FS107" s="34"/>
      <c r="FT107" s="34"/>
      <c r="FU107" s="34"/>
      <c r="FV107" s="34"/>
      <c r="FW107" s="34"/>
      <c r="FX107" s="34"/>
      <c r="FY107" s="34"/>
      <c r="FZ107" s="34"/>
      <c r="GA107" s="34"/>
      <c r="GB107" s="34"/>
      <c r="GC107" s="34"/>
      <c r="GD107" s="34"/>
      <c r="GE107" s="34"/>
      <c r="GF107" s="34"/>
      <c r="GG107" s="34"/>
      <c r="GH107" s="34"/>
      <c r="GI107" s="34"/>
      <c r="GJ107" s="34"/>
      <c r="GK107" s="34"/>
      <c r="GL107" s="34"/>
      <c r="GM107" s="34"/>
      <c r="GN107" s="34"/>
      <c r="GO107" s="34"/>
      <c r="GP107" s="34"/>
      <c r="GQ107" s="34"/>
      <c r="GR107" s="34"/>
      <c r="GS107" s="34"/>
      <c r="GT107" s="34"/>
      <c r="GU107" s="34"/>
      <c r="GV107" s="34"/>
      <c r="GW107" s="34"/>
      <c r="GX107" s="34"/>
      <c r="GY107" s="34"/>
      <c r="GZ107" s="34"/>
      <c r="HA107" s="34"/>
      <c r="HB107" s="34"/>
      <c r="HC107" s="34"/>
      <c r="HD107" s="34"/>
      <c r="HE107" s="34"/>
      <c r="HF107" s="34"/>
      <c r="HG107" s="34"/>
      <c r="HH107" s="34"/>
      <c r="HI107" s="34"/>
      <c r="HJ107" s="34"/>
      <c r="HK107" s="34"/>
      <c r="HL107" s="34"/>
      <c r="HM107" s="34"/>
      <c r="HN107" s="34"/>
      <c r="HO107" s="34"/>
      <c r="HP107" s="34"/>
      <c r="HQ107" s="34"/>
      <c r="HR107" s="34"/>
      <c r="HS107" s="34"/>
      <c r="HT107" s="34"/>
      <c r="HU107" s="34"/>
      <c r="HV107" s="34"/>
      <c r="HW107" s="34"/>
      <c r="HX107" s="34"/>
      <c r="HY107" s="34"/>
      <c r="HZ107" s="34"/>
      <c r="IA107" s="34"/>
      <c r="IB107" s="35"/>
      <c r="IC107" s="35"/>
      <c r="ID107" s="35"/>
      <c r="IE107" s="35"/>
      <c r="IF107" s="35"/>
      <c r="IG107" s="35"/>
      <c r="IH107" s="35"/>
      <c r="II107" s="35"/>
      <c r="IJ107" s="35"/>
      <c r="IK107" s="35"/>
      <c r="IL107" s="35"/>
      <c r="IM107" s="35"/>
    </row>
    <row r="108" s="36" customFormat="true" ht="12.75" hidden="false" customHeight="false" outlineLevel="0" collapsed="false">
      <c r="A108" s="0"/>
      <c r="B108" s="0"/>
      <c r="C108" s="30"/>
      <c r="D108" s="30"/>
      <c r="E108" s="42"/>
      <c r="F108" s="38"/>
      <c r="G108" s="30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  <c r="DB108" s="34"/>
      <c r="DC108" s="34"/>
      <c r="DD108" s="34"/>
      <c r="DE108" s="34"/>
      <c r="DF108" s="34"/>
      <c r="DG108" s="34"/>
      <c r="DH108" s="34"/>
      <c r="DI108" s="34"/>
      <c r="DJ108" s="34"/>
      <c r="DK108" s="34"/>
      <c r="DL108" s="34"/>
      <c r="DM108" s="34"/>
      <c r="DN108" s="34"/>
      <c r="DO108" s="34"/>
      <c r="DP108" s="34"/>
      <c r="DQ108" s="34"/>
      <c r="DR108" s="34"/>
      <c r="DS108" s="34"/>
      <c r="DT108" s="34"/>
      <c r="DU108" s="34"/>
      <c r="DV108" s="34"/>
      <c r="DW108" s="34"/>
      <c r="DX108" s="34"/>
      <c r="DY108" s="34"/>
      <c r="DZ108" s="34"/>
      <c r="EA108" s="34"/>
      <c r="EB108" s="34"/>
      <c r="EC108" s="34"/>
      <c r="ED108" s="34"/>
      <c r="EE108" s="34"/>
      <c r="EF108" s="34"/>
      <c r="EG108" s="34"/>
      <c r="EH108" s="34"/>
      <c r="EI108" s="34"/>
      <c r="EJ108" s="34"/>
      <c r="EK108" s="34"/>
      <c r="EL108" s="34"/>
      <c r="EM108" s="34"/>
      <c r="EN108" s="34"/>
      <c r="EO108" s="34"/>
      <c r="EP108" s="34"/>
      <c r="EQ108" s="34"/>
      <c r="ER108" s="34"/>
      <c r="ES108" s="34"/>
      <c r="ET108" s="34"/>
      <c r="EU108" s="34"/>
      <c r="EV108" s="34"/>
      <c r="EW108" s="34"/>
      <c r="EX108" s="34"/>
      <c r="EY108" s="34"/>
      <c r="EZ108" s="34"/>
      <c r="FA108" s="34"/>
      <c r="FB108" s="34"/>
      <c r="FC108" s="34"/>
      <c r="FD108" s="34"/>
      <c r="FE108" s="34"/>
      <c r="FF108" s="34"/>
      <c r="FG108" s="34"/>
      <c r="FH108" s="34"/>
      <c r="FI108" s="34"/>
      <c r="FJ108" s="34"/>
      <c r="FK108" s="34"/>
      <c r="FL108" s="34"/>
      <c r="FM108" s="34"/>
      <c r="FN108" s="34"/>
      <c r="FO108" s="34"/>
      <c r="FP108" s="34"/>
      <c r="FQ108" s="34"/>
      <c r="FR108" s="34"/>
      <c r="FS108" s="34"/>
      <c r="FT108" s="34"/>
      <c r="FU108" s="34"/>
      <c r="FV108" s="34"/>
      <c r="FW108" s="34"/>
      <c r="FX108" s="34"/>
      <c r="FY108" s="34"/>
      <c r="FZ108" s="34"/>
      <c r="GA108" s="34"/>
      <c r="GB108" s="34"/>
      <c r="GC108" s="34"/>
      <c r="GD108" s="34"/>
      <c r="GE108" s="34"/>
      <c r="GF108" s="34"/>
      <c r="GG108" s="34"/>
      <c r="GH108" s="34"/>
      <c r="GI108" s="34"/>
      <c r="GJ108" s="34"/>
      <c r="GK108" s="34"/>
      <c r="GL108" s="34"/>
      <c r="GM108" s="34"/>
      <c r="GN108" s="34"/>
      <c r="GO108" s="34"/>
      <c r="GP108" s="34"/>
      <c r="GQ108" s="34"/>
      <c r="GR108" s="34"/>
      <c r="GS108" s="34"/>
      <c r="GT108" s="34"/>
      <c r="GU108" s="34"/>
      <c r="GV108" s="34"/>
      <c r="GW108" s="34"/>
      <c r="GX108" s="34"/>
      <c r="GY108" s="34"/>
      <c r="GZ108" s="34"/>
      <c r="HA108" s="34"/>
      <c r="HB108" s="34"/>
      <c r="HC108" s="34"/>
      <c r="HD108" s="34"/>
      <c r="HE108" s="34"/>
      <c r="HF108" s="34"/>
      <c r="HG108" s="34"/>
      <c r="HH108" s="34"/>
      <c r="HI108" s="34"/>
      <c r="HJ108" s="34"/>
      <c r="HK108" s="34"/>
      <c r="HL108" s="34"/>
      <c r="HM108" s="34"/>
      <c r="HN108" s="34"/>
      <c r="HO108" s="34"/>
      <c r="HP108" s="34"/>
      <c r="HQ108" s="34"/>
      <c r="HR108" s="34"/>
      <c r="HS108" s="34"/>
      <c r="HT108" s="34"/>
      <c r="HU108" s="34"/>
      <c r="HV108" s="34"/>
      <c r="HW108" s="34"/>
      <c r="HX108" s="34"/>
      <c r="HY108" s="34"/>
      <c r="HZ108" s="34"/>
      <c r="IA108" s="34"/>
      <c r="IB108" s="35"/>
      <c r="IC108" s="35"/>
      <c r="ID108" s="35"/>
      <c r="IE108" s="35"/>
      <c r="IF108" s="35"/>
      <c r="IG108" s="35"/>
      <c r="IH108" s="35"/>
      <c r="II108" s="35"/>
      <c r="IJ108" s="35"/>
      <c r="IK108" s="35"/>
      <c r="IL108" s="35"/>
      <c r="IM108" s="35"/>
      <c r="IN108" s="35"/>
      <c r="IO108" s="35"/>
      <c r="IP108" s="35"/>
      <c r="IQ108" s="35"/>
      <c r="IR108" s="35"/>
      <c r="IS108" s="35"/>
      <c r="IT108" s="35"/>
      <c r="IU108" s="35"/>
      <c r="IV108" s="35"/>
    </row>
    <row r="109" customFormat="false" ht="12.75" hidden="false" customHeight="false" outlineLevel="0" collapsed="false">
      <c r="C109" s="30"/>
      <c r="D109" s="30"/>
      <c r="E109" s="42"/>
      <c r="F109" s="32"/>
      <c r="G109" s="30"/>
      <c r="H109" s="43" t="n">
        <f aca="false">SUM(H95:H107)</f>
        <v>0</v>
      </c>
      <c r="I109" s="43" t="n">
        <f aca="false">SUM(I95:I107)</f>
        <v>0</v>
      </c>
      <c r="J109" s="43" t="n">
        <f aca="false">SUM(J95:J107)</f>
        <v>0</v>
      </c>
      <c r="K109" s="43" t="n">
        <f aca="false">SUM(K95:K107)</f>
        <v>0</v>
      </c>
      <c r="L109" s="43" t="n">
        <f aca="false">SUM(L95:L107)</f>
        <v>0</v>
      </c>
      <c r="M109" s="43" t="n">
        <f aca="false">SUM(M95:M107)</f>
        <v>16</v>
      </c>
      <c r="N109" s="43" t="n">
        <f aca="false">SUM(N95:N107)</f>
        <v>0</v>
      </c>
      <c r="O109" s="43" t="n">
        <f aca="false">SUM(O95:O107)</f>
        <v>0</v>
      </c>
      <c r="P109" s="43" t="n">
        <f aca="false">SUM(P95:P107)</f>
        <v>0</v>
      </c>
      <c r="Q109" s="43" t="n">
        <f aca="false">SUM(Q95:Q107)</f>
        <v>0</v>
      </c>
      <c r="R109" s="43" t="n">
        <f aca="false">SUM(R95:R107)</f>
        <v>36</v>
      </c>
      <c r="S109" s="43" t="n">
        <f aca="false">SUM(S95:S107)</f>
        <v>36</v>
      </c>
      <c r="T109" s="43" t="n">
        <f aca="false">SUM(T95:T107)</f>
        <v>36</v>
      </c>
      <c r="U109" s="43" t="n">
        <f aca="false">SUM(U95:U107)</f>
        <v>36</v>
      </c>
      <c r="V109" s="43" t="n">
        <f aca="false">SUM(V95:V107)</f>
        <v>68.352</v>
      </c>
      <c r="W109" s="43" t="n">
        <f aca="false">SUM(W95:W107)</f>
        <v>38.72948096</v>
      </c>
      <c r="X109" s="43" t="n">
        <f aca="false">SUM(X95:X107)</f>
        <v>20</v>
      </c>
      <c r="Y109" s="43" t="n">
        <f aca="false">SUM(Y95:Y107)</f>
        <v>20</v>
      </c>
      <c r="Z109" s="43" t="n">
        <f aca="false">SUM(Z95:Z107)</f>
        <v>18.72948096</v>
      </c>
      <c r="AA109" s="43" t="n">
        <f aca="false">SUM(AA95:AA107)</f>
        <v>18.72948096</v>
      </c>
      <c r="AB109" s="43" t="n">
        <f aca="false">SUM(AB95:AB107)</f>
        <v>68.352</v>
      </c>
      <c r="AC109" s="43" t="n">
        <f aca="false">SUM(AC95:AC107)</f>
        <v>68.352</v>
      </c>
      <c r="AD109" s="43" t="n">
        <f aca="false">SUM(AD95:AD107)</f>
        <v>56.9577216</v>
      </c>
      <c r="AE109" s="43" t="n">
        <f aca="false">SUM(AE95:AE107)</f>
        <v>56.9577216</v>
      </c>
      <c r="AF109" s="43" t="n">
        <f aca="false">SUM(AF95:AF107)</f>
        <v>0</v>
      </c>
      <c r="AG109" s="43" t="n">
        <f aca="false">SUM(AG95:AG107)</f>
        <v>13.62251904</v>
      </c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43"/>
      <c r="CD109" s="43"/>
      <c r="CE109" s="43"/>
      <c r="CF109" s="43"/>
      <c r="CG109" s="43"/>
      <c r="CH109" s="43"/>
      <c r="CI109" s="43"/>
      <c r="CJ109" s="43"/>
      <c r="CK109" s="43"/>
      <c r="CL109" s="43"/>
      <c r="CM109" s="43"/>
      <c r="CN109" s="43"/>
      <c r="CO109" s="43"/>
      <c r="CP109" s="43"/>
      <c r="CQ109" s="43"/>
      <c r="CR109" s="43"/>
      <c r="CS109" s="43"/>
      <c r="CT109" s="43"/>
      <c r="CU109" s="43"/>
      <c r="CV109" s="43"/>
      <c r="CW109" s="43"/>
      <c r="CX109" s="43"/>
      <c r="CY109" s="43"/>
      <c r="CZ109" s="43"/>
      <c r="DA109" s="43"/>
      <c r="DB109" s="43"/>
      <c r="DC109" s="43"/>
      <c r="DD109" s="43"/>
      <c r="DE109" s="43"/>
      <c r="DF109" s="43"/>
      <c r="DG109" s="43"/>
      <c r="DH109" s="43"/>
      <c r="DI109" s="43"/>
      <c r="DJ109" s="43"/>
      <c r="DK109" s="43"/>
      <c r="DL109" s="43"/>
      <c r="DM109" s="43"/>
      <c r="DN109" s="43"/>
      <c r="DO109" s="43"/>
      <c r="DP109" s="43"/>
      <c r="DQ109" s="43"/>
      <c r="DR109" s="43"/>
      <c r="DS109" s="43"/>
      <c r="DT109" s="43"/>
      <c r="DU109" s="43"/>
      <c r="DV109" s="43"/>
      <c r="DW109" s="43"/>
      <c r="DX109" s="43"/>
      <c r="DY109" s="43"/>
      <c r="DZ109" s="43"/>
      <c r="EA109" s="43"/>
      <c r="EB109" s="43"/>
      <c r="EC109" s="43"/>
      <c r="ED109" s="43"/>
      <c r="EE109" s="43"/>
      <c r="EF109" s="43"/>
      <c r="EG109" s="43"/>
      <c r="EH109" s="43"/>
      <c r="EI109" s="43"/>
      <c r="EJ109" s="43"/>
      <c r="EK109" s="43"/>
      <c r="EL109" s="43"/>
      <c r="EM109" s="43"/>
      <c r="EN109" s="43"/>
      <c r="EO109" s="43"/>
      <c r="EP109" s="43"/>
      <c r="EQ109" s="43"/>
      <c r="ER109" s="43"/>
      <c r="ES109" s="43"/>
      <c r="ET109" s="43"/>
      <c r="EU109" s="43"/>
      <c r="EV109" s="43"/>
      <c r="EW109" s="43"/>
      <c r="EX109" s="43"/>
      <c r="EY109" s="43"/>
      <c r="EZ109" s="43"/>
      <c r="FA109" s="43"/>
      <c r="FB109" s="43"/>
      <c r="FC109" s="43"/>
      <c r="FD109" s="43"/>
      <c r="FE109" s="43"/>
      <c r="FF109" s="43"/>
      <c r="FG109" s="43"/>
      <c r="FH109" s="43"/>
      <c r="FI109" s="43"/>
      <c r="FJ109" s="43"/>
      <c r="FK109" s="43"/>
      <c r="FL109" s="43"/>
      <c r="FM109" s="43"/>
      <c r="FN109" s="43"/>
      <c r="FO109" s="43"/>
      <c r="FP109" s="43"/>
      <c r="FQ109" s="43"/>
      <c r="FR109" s="43"/>
      <c r="FS109" s="43"/>
      <c r="FT109" s="43"/>
      <c r="FU109" s="43"/>
      <c r="FV109" s="43"/>
      <c r="FW109" s="43"/>
      <c r="FX109" s="43"/>
      <c r="FY109" s="43"/>
      <c r="FZ109" s="43"/>
      <c r="GA109" s="43"/>
      <c r="GB109" s="43"/>
      <c r="GC109" s="43"/>
      <c r="GD109" s="43"/>
      <c r="GE109" s="43"/>
      <c r="GF109" s="43"/>
      <c r="GG109" s="43"/>
      <c r="GH109" s="43"/>
      <c r="GI109" s="43"/>
      <c r="GJ109" s="43"/>
      <c r="GK109" s="43"/>
      <c r="GL109" s="43"/>
      <c r="GM109" s="43"/>
      <c r="GN109" s="43"/>
      <c r="GO109" s="43"/>
      <c r="GP109" s="43"/>
      <c r="GQ109" s="43"/>
      <c r="GR109" s="43"/>
      <c r="GS109" s="43"/>
      <c r="GT109" s="43"/>
      <c r="GU109" s="43"/>
      <c r="GV109" s="43"/>
      <c r="GW109" s="43"/>
      <c r="GX109" s="43"/>
      <c r="GY109" s="43"/>
      <c r="GZ109" s="43"/>
      <c r="HA109" s="43"/>
      <c r="HB109" s="43"/>
      <c r="HC109" s="43"/>
      <c r="HD109" s="43"/>
      <c r="HE109" s="43"/>
      <c r="HF109" s="43"/>
      <c r="HG109" s="43"/>
      <c r="HH109" s="43"/>
      <c r="HI109" s="43"/>
      <c r="HJ109" s="43"/>
      <c r="HK109" s="43"/>
      <c r="HL109" s="43"/>
      <c r="HM109" s="43"/>
      <c r="HN109" s="43"/>
      <c r="HO109" s="43"/>
      <c r="HP109" s="43"/>
      <c r="HQ109" s="43"/>
      <c r="HR109" s="43"/>
      <c r="HS109" s="43"/>
      <c r="HT109" s="43"/>
      <c r="HU109" s="43"/>
      <c r="HV109" s="43"/>
      <c r="HW109" s="43"/>
      <c r="HX109" s="43"/>
      <c r="HY109" s="43"/>
      <c r="HZ109" s="43"/>
      <c r="IA109" s="43" t="n">
        <f aca="false">SUM(IA95:IA107)</f>
        <v>0</v>
      </c>
      <c r="IB109" s="44" t="n">
        <f aca="false">SUM(IB95:IB107)</f>
        <v>0</v>
      </c>
      <c r="IC109" s="44" t="n">
        <f aca="false">SUM(IC95:IC107)</f>
        <v>0</v>
      </c>
      <c r="ID109" s="44" t="n">
        <f aca="false">SUM(ID95:ID107)</f>
        <v>0</v>
      </c>
      <c r="IE109" s="44" t="n">
        <f aca="false">SUM(IE95:IE107)</f>
        <v>0</v>
      </c>
      <c r="IF109" s="44" t="n">
        <f aca="false">SUM(IF95:IF107)</f>
        <v>0</v>
      </c>
      <c r="IG109" s="44" t="n">
        <f aca="false">SUM(IG95:IG107)</f>
        <v>0</v>
      </c>
      <c r="IH109" s="44" t="n">
        <f aca="false">SUM(IH95:IH107)</f>
        <v>0</v>
      </c>
      <c r="II109" s="44" t="n">
        <f aca="false">SUM(II95:II107)</f>
        <v>0</v>
      </c>
      <c r="IJ109" s="44" t="n">
        <f aca="false">SUM(IJ95:IJ107)</f>
        <v>0</v>
      </c>
      <c r="IK109" s="44" t="n">
        <f aca="false">SUM(IK95:IK107)</f>
        <v>0</v>
      </c>
      <c r="IL109" s="44" t="n">
        <f aca="false">SUM(IL95:IL107)</f>
        <v>0</v>
      </c>
      <c r="IM109" s="44" t="n">
        <f aca="false">SUM(IM95:IM107)</f>
        <v>0</v>
      </c>
      <c r="IN109" s="44" t="n">
        <f aca="false">SUM(IN95:IN107)</f>
        <v>0</v>
      </c>
      <c r="IO109" s="44" t="n">
        <f aca="false">SUM(IO95:IO107)</f>
        <v>0</v>
      </c>
      <c r="IP109" s="44" t="n">
        <f aca="false">SUM(IP95:IP107)</f>
        <v>0</v>
      </c>
      <c r="IQ109" s="44" t="n">
        <f aca="false">SUM(IQ95:IQ107)</f>
        <v>0</v>
      </c>
      <c r="IR109" s="44" t="n">
        <f aca="false">SUM(IR95:IR107)</f>
        <v>0</v>
      </c>
      <c r="IS109" s="44" t="n">
        <f aca="false">SUM(IS95:IS107)</f>
        <v>0</v>
      </c>
      <c r="IT109" s="44" t="n">
        <f aca="false">SUM(IT95:IT107)</f>
        <v>0</v>
      </c>
      <c r="IU109" s="44" t="n">
        <f aca="false">SUM(IU95:IU107)</f>
        <v>0</v>
      </c>
      <c r="IV109" s="44" t="n">
        <f aca="false">SUM(IV95:IV107)</f>
        <v>0</v>
      </c>
    </row>
    <row r="110" customFormat="false" ht="12.75" hidden="false" customHeight="false" outlineLevel="0" collapsed="false">
      <c r="C110" s="30"/>
      <c r="D110" s="30"/>
      <c r="E110" s="42"/>
      <c r="F110" s="32"/>
      <c r="G110" s="30"/>
      <c r="H110" s="30" t="n">
        <f aca="false">H109+J109+L109+N109+P109+R109+T109+V109+X109+Z109+AB109+AD109+AF109</f>
        <v>304.39120256</v>
      </c>
      <c r="I110" s="30" t="n">
        <f aca="false">I109+K109+M109+O109+Q109+S109+U109+W109+Y109+AA109+AC109+AE109+AG109</f>
        <v>304.39120256</v>
      </c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  <c r="DK110" s="30"/>
      <c r="DL110" s="30"/>
      <c r="DM110" s="30"/>
      <c r="DN110" s="30"/>
      <c r="DO110" s="30"/>
      <c r="DP110" s="30"/>
      <c r="DQ110" s="30"/>
      <c r="DR110" s="30"/>
      <c r="DS110" s="30"/>
      <c r="DT110" s="30"/>
      <c r="DU110" s="30"/>
      <c r="DV110" s="30"/>
      <c r="DW110" s="30"/>
      <c r="DX110" s="30"/>
      <c r="DY110" s="30"/>
      <c r="DZ110" s="30"/>
      <c r="EA110" s="30"/>
      <c r="EB110" s="30"/>
      <c r="EC110" s="30"/>
      <c r="ED110" s="30"/>
      <c r="EE110" s="30"/>
      <c r="EF110" s="30"/>
      <c r="EG110" s="30"/>
      <c r="EH110" s="30"/>
      <c r="EI110" s="30"/>
      <c r="EJ110" s="30"/>
      <c r="EK110" s="30"/>
      <c r="EL110" s="30"/>
      <c r="EM110" s="30"/>
      <c r="EN110" s="30"/>
      <c r="EO110" s="30"/>
      <c r="EP110" s="30"/>
      <c r="EQ110" s="30"/>
      <c r="ER110" s="30"/>
      <c r="ES110" s="30"/>
      <c r="ET110" s="30"/>
      <c r="EU110" s="30"/>
      <c r="EV110" s="30"/>
      <c r="EW110" s="30"/>
      <c r="EX110" s="30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FW110" s="30"/>
      <c r="FX110" s="30"/>
      <c r="FY110" s="30"/>
      <c r="FZ110" s="30"/>
      <c r="GA110" s="30"/>
      <c r="GB110" s="30"/>
      <c r="GC110" s="30"/>
      <c r="GD110" s="30"/>
      <c r="GE110" s="30"/>
      <c r="GF110" s="30"/>
      <c r="GG110" s="30"/>
      <c r="GH110" s="30"/>
      <c r="GI110" s="30"/>
      <c r="GJ110" s="30"/>
      <c r="GK110" s="30"/>
      <c r="GL110" s="30"/>
      <c r="GM110" s="30"/>
      <c r="GN110" s="30"/>
      <c r="GO110" s="30"/>
      <c r="GP110" s="30"/>
      <c r="GQ110" s="30"/>
      <c r="GR110" s="30"/>
      <c r="GS110" s="30"/>
      <c r="GT110" s="30"/>
      <c r="GU110" s="30"/>
      <c r="GV110" s="30"/>
      <c r="GW110" s="30"/>
      <c r="GX110" s="30"/>
      <c r="GY110" s="30"/>
      <c r="GZ110" s="30"/>
      <c r="HA110" s="30"/>
      <c r="HB110" s="30"/>
      <c r="HC110" s="30"/>
      <c r="HD110" s="30"/>
      <c r="HE110" s="30"/>
      <c r="HF110" s="30"/>
      <c r="HG110" s="30"/>
      <c r="HH110" s="30"/>
      <c r="HI110" s="30"/>
      <c r="HJ110" s="30"/>
      <c r="HK110" s="30"/>
      <c r="HL110" s="30"/>
      <c r="HM110" s="30"/>
      <c r="HN110" s="30"/>
      <c r="HO110" s="30"/>
      <c r="HP110" s="30"/>
      <c r="HQ110" s="30"/>
      <c r="HR110" s="30"/>
      <c r="HS110" s="30"/>
      <c r="HT110" s="30"/>
      <c r="HU110" s="30"/>
      <c r="HV110" s="30"/>
      <c r="HW110" s="30"/>
      <c r="HX110" s="30"/>
      <c r="HY110" s="30"/>
      <c r="HZ110" s="30"/>
      <c r="IA110" s="30"/>
      <c r="IB110" s="23"/>
      <c r="IC110" s="23"/>
      <c r="ID110" s="23"/>
      <c r="IE110" s="23"/>
      <c r="IF110" s="23"/>
      <c r="IG110" s="23"/>
      <c r="IH110" s="23"/>
      <c r="II110" s="23"/>
      <c r="IJ110" s="23"/>
      <c r="IK110" s="23"/>
      <c r="IL110" s="23"/>
      <c r="IM110" s="23"/>
      <c r="IN110" s="23"/>
      <c r="IO110" s="23"/>
      <c r="IP110" s="23"/>
      <c r="IQ110" s="23"/>
      <c r="IR110" s="23"/>
      <c r="IS110" s="23"/>
      <c r="IT110" s="23"/>
      <c r="IU110" s="23"/>
      <c r="IV110" s="23"/>
    </row>
    <row r="111" s="36" customFormat="true" ht="26.25" hidden="false" customHeight="false" outlineLevel="0" collapsed="false">
      <c r="A111" s="29" t="s">
        <v>36</v>
      </c>
      <c r="B111" s="0"/>
      <c r="C111" s="30" t="n">
        <v>2000</v>
      </c>
      <c r="D111" s="30" t="n">
        <v>200</v>
      </c>
      <c r="E111" s="31" t="n">
        <v>16</v>
      </c>
      <c r="F111" s="38" t="s">
        <v>18</v>
      </c>
      <c r="G111" s="30"/>
      <c r="H111" s="34" t="str">
        <f aca="false">IF($C111=H$5,$E111,"")</f>
        <v/>
      </c>
      <c r="I111" s="34" t="str">
        <f aca="false">IF($D111=H$5,$E111,"")</f>
        <v/>
      </c>
      <c r="J111" s="34" t="str">
        <f aca="false">IF($C111=J$5,$E111,"")</f>
        <v/>
      </c>
      <c r="K111" s="34" t="str">
        <f aca="false">IF($D111=J$5,$E111,"")</f>
        <v/>
      </c>
      <c r="L111" s="34" t="str">
        <f aca="false">IF($C111=L$5,$E111,"")</f>
        <v/>
      </c>
      <c r="M111" s="34" t="n">
        <f aca="false">IF($D111=L$5,$E111,"")</f>
        <v>16</v>
      </c>
      <c r="N111" s="34" t="str">
        <f aca="false">IF($C111=N$5,$E111,"")</f>
        <v/>
      </c>
      <c r="O111" s="34" t="str">
        <f aca="false">IF($D111=N$5,$E111,"")</f>
        <v/>
      </c>
      <c r="P111" s="34" t="str">
        <f aca="false">IF($C111=P$5,$E111,"")</f>
        <v/>
      </c>
      <c r="Q111" s="34" t="str">
        <f aca="false">IF($D111=P$5,$E111,"")</f>
        <v/>
      </c>
      <c r="R111" s="34" t="n">
        <f aca="false">IF($C111=R$5,$E111,"")</f>
        <v>16</v>
      </c>
      <c r="S111" s="34" t="str">
        <f aca="false">IF($D111=R$5,$E111,"")</f>
        <v/>
      </c>
      <c r="T111" s="34" t="str">
        <f aca="false">IF($C111=T$5,$E111,"")</f>
        <v/>
      </c>
      <c r="U111" s="34" t="str">
        <f aca="false">IF($D111=T$5,$E111,"")</f>
        <v/>
      </c>
      <c r="V111" s="34" t="str">
        <f aca="false">IF($C111=V$5,$E111,"")</f>
        <v/>
      </c>
      <c r="W111" s="34" t="str">
        <f aca="false">IF($D111=V$5,$E111,"")</f>
        <v/>
      </c>
      <c r="X111" s="34" t="str">
        <f aca="false">IF($C111=X$5,$E111,"")</f>
        <v/>
      </c>
      <c r="Y111" s="34" t="str">
        <f aca="false">IF($D111=X$5,$E111,"")</f>
        <v/>
      </c>
      <c r="Z111" s="34" t="str">
        <f aca="false">IF($C111=Z$5,$E111,"")</f>
        <v/>
      </c>
      <c r="AA111" s="34" t="str">
        <f aca="false">IF($D111=Z$5,$E111,"")</f>
        <v/>
      </c>
      <c r="AB111" s="34" t="str">
        <f aca="false">IF($C111=AB$5,$E111,"")</f>
        <v/>
      </c>
      <c r="AC111" s="34" t="str">
        <f aca="false">IF($D111=AB$5,$E111,"")</f>
        <v/>
      </c>
      <c r="AD111" s="34" t="n">
        <f aca="false">IF($C111=AD$5,$E111,0)</f>
        <v>0</v>
      </c>
      <c r="AE111" s="34" t="n">
        <f aca="false">IF($D111=AD$5,$E111,0)</f>
        <v>0</v>
      </c>
      <c r="AF111" s="34" t="n">
        <f aca="false">IF($C111=AF$5,$E111,0)</f>
        <v>0</v>
      </c>
      <c r="AG111" s="34" t="n">
        <f aca="false">IF($D111=AF$5,$E111,0)</f>
        <v>0</v>
      </c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  <c r="CX111" s="34"/>
      <c r="CY111" s="34"/>
      <c r="CZ111" s="34"/>
      <c r="DA111" s="34"/>
      <c r="DB111" s="34"/>
      <c r="DC111" s="34"/>
      <c r="DD111" s="34"/>
      <c r="DE111" s="34"/>
      <c r="DF111" s="34"/>
      <c r="DG111" s="34"/>
      <c r="DH111" s="34"/>
      <c r="DI111" s="34"/>
      <c r="DJ111" s="34"/>
      <c r="DK111" s="34"/>
      <c r="DL111" s="34"/>
      <c r="DM111" s="34"/>
      <c r="DN111" s="34"/>
      <c r="DO111" s="34"/>
      <c r="DP111" s="34"/>
      <c r="DQ111" s="34"/>
      <c r="DR111" s="34"/>
      <c r="DS111" s="34"/>
      <c r="DT111" s="34"/>
      <c r="DU111" s="34"/>
      <c r="DV111" s="34"/>
      <c r="DW111" s="34"/>
      <c r="DX111" s="34"/>
      <c r="DY111" s="34"/>
      <c r="DZ111" s="34"/>
      <c r="EA111" s="34"/>
      <c r="EB111" s="34"/>
      <c r="EC111" s="34"/>
      <c r="ED111" s="34"/>
      <c r="EE111" s="34"/>
      <c r="EF111" s="34"/>
      <c r="EG111" s="34"/>
      <c r="EH111" s="34"/>
      <c r="EI111" s="34"/>
      <c r="EJ111" s="34"/>
      <c r="EK111" s="34"/>
      <c r="EL111" s="34"/>
      <c r="EM111" s="34"/>
      <c r="EN111" s="34"/>
      <c r="EO111" s="34"/>
      <c r="EP111" s="34"/>
      <c r="EQ111" s="34"/>
      <c r="ER111" s="34"/>
      <c r="ES111" s="34"/>
      <c r="ET111" s="34"/>
      <c r="EU111" s="34"/>
      <c r="EV111" s="34"/>
      <c r="EW111" s="34"/>
      <c r="EX111" s="34"/>
      <c r="EY111" s="34"/>
      <c r="EZ111" s="34"/>
      <c r="FA111" s="34"/>
      <c r="FB111" s="34"/>
      <c r="FC111" s="34"/>
      <c r="FD111" s="34"/>
      <c r="FE111" s="34"/>
      <c r="FF111" s="34"/>
      <c r="FG111" s="34"/>
      <c r="FH111" s="34"/>
      <c r="FI111" s="34"/>
      <c r="FJ111" s="34"/>
      <c r="FK111" s="34"/>
      <c r="FL111" s="34"/>
      <c r="FM111" s="34"/>
      <c r="FN111" s="34"/>
      <c r="FO111" s="34"/>
      <c r="FP111" s="34"/>
      <c r="FQ111" s="34"/>
      <c r="FR111" s="34"/>
      <c r="FS111" s="34"/>
      <c r="FT111" s="34"/>
      <c r="FU111" s="34"/>
      <c r="FV111" s="34"/>
      <c r="FW111" s="34"/>
      <c r="FX111" s="34"/>
      <c r="FY111" s="34"/>
      <c r="FZ111" s="34"/>
      <c r="GA111" s="34"/>
      <c r="GB111" s="34"/>
      <c r="GC111" s="34"/>
      <c r="GD111" s="34"/>
      <c r="GE111" s="34"/>
      <c r="GF111" s="34"/>
      <c r="GG111" s="34"/>
      <c r="GH111" s="34"/>
      <c r="GI111" s="34"/>
      <c r="GJ111" s="34"/>
      <c r="GK111" s="34"/>
      <c r="GL111" s="34"/>
      <c r="GM111" s="34"/>
      <c r="GN111" s="34"/>
      <c r="GO111" s="34"/>
      <c r="GP111" s="34"/>
      <c r="GQ111" s="34"/>
      <c r="GR111" s="34"/>
      <c r="GS111" s="34"/>
      <c r="GT111" s="34"/>
      <c r="GU111" s="34"/>
      <c r="GV111" s="34"/>
      <c r="GW111" s="34"/>
      <c r="GX111" s="34"/>
      <c r="GY111" s="34"/>
      <c r="GZ111" s="34"/>
      <c r="HA111" s="34"/>
      <c r="HB111" s="34"/>
      <c r="HC111" s="34"/>
      <c r="HD111" s="34"/>
      <c r="HE111" s="34"/>
      <c r="HF111" s="34"/>
      <c r="HG111" s="34"/>
      <c r="HH111" s="34"/>
      <c r="HI111" s="34"/>
      <c r="HJ111" s="34"/>
      <c r="HK111" s="34"/>
      <c r="HL111" s="34"/>
      <c r="HM111" s="34"/>
      <c r="HN111" s="34"/>
      <c r="HO111" s="34"/>
      <c r="HP111" s="34"/>
      <c r="HQ111" s="34"/>
      <c r="HR111" s="34"/>
      <c r="HS111" s="34"/>
      <c r="HT111" s="34"/>
      <c r="HU111" s="34"/>
      <c r="HV111" s="34"/>
      <c r="HW111" s="34"/>
      <c r="HX111" s="34"/>
      <c r="HY111" s="34"/>
      <c r="HZ111" s="34"/>
      <c r="IA111" s="34"/>
      <c r="IB111" s="35"/>
      <c r="IC111" s="35"/>
      <c r="ID111" s="35"/>
      <c r="IE111" s="35"/>
      <c r="IF111" s="35"/>
      <c r="IG111" s="35"/>
      <c r="IH111" s="35"/>
      <c r="II111" s="35"/>
      <c r="IJ111" s="35"/>
      <c r="IK111" s="35"/>
      <c r="IL111" s="35"/>
      <c r="IM111" s="35"/>
    </row>
    <row r="112" s="36" customFormat="true" ht="25.5" hidden="false" customHeight="false" outlineLevel="0" collapsed="false">
      <c r="A112" s="0"/>
      <c r="B112" s="0"/>
      <c r="C112" s="30" t="n">
        <v>2000</v>
      </c>
      <c r="D112" s="30" t="n">
        <v>6000</v>
      </c>
      <c r="E112" s="31" t="n">
        <v>20</v>
      </c>
      <c r="F112" s="38" t="s">
        <v>19</v>
      </c>
      <c r="G112" s="30"/>
      <c r="H112" s="34" t="str">
        <f aca="false">IF($C112=H$5,$E112,"")</f>
        <v/>
      </c>
      <c r="I112" s="34" t="str">
        <f aca="false">IF($D112=H$5,$E112,"")</f>
        <v/>
      </c>
      <c r="J112" s="34" t="str">
        <f aca="false">IF($C112=J$5,$E112,"")</f>
        <v/>
      </c>
      <c r="K112" s="34" t="str">
        <f aca="false">IF($D112=J$5,$E112,"")</f>
        <v/>
      </c>
      <c r="L112" s="34" t="str">
        <f aca="false">IF($C112=L$5,$E112,"")</f>
        <v/>
      </c>
      <c r="M112" s="34" t="str">
        <f aca="false">IF($D112=L$5,$E112,"")</f>
        <v/>
      </c>
      <c r="N112" s="34" t="str">
        <f aca="false">IF($C112=N$5,$E112,"")</f>
        <v/>
      </c>
      <c r="O112" s="34" t="str">
        <f aca="false">IF($D112=N$5,$E112,"")</f>
        <v/>
      </c>
      <c r="P112" s="34" t="str">
        <f aca="false">IF($C112=P$5,$E112,"")</f>
        <v/>
      </c>
      <c r="Q112" s="34" t="str">
        <f aca="false">IF($D112=P$5,$E112,"")</f>
        <v/>
      </c>
      <c r="R112" s="34" t="n">
        <f aca="false">IF($C112=R$5,$E112,"")</f>
        <v>20</v>
      </c>
      <c r="S112" s="34" t="str">
        <f aca="false">IF($D112=R$5,$E112,"")</f>
        <v/>
      </c>
      <c r="T112" s="34" t="str">
        <f aca="false">IF($C112=T$5,$E112,"")</f>
        <v/>
      </c>
      <c r="U112" s="34" t="str">
        <f aca="false">IF($D112=T$5,$E112,"")</f>
        <v/>
      </c>
      <c r="V112" s="34" t="str">
        <f aca="false">IF($C112=V$5,$E112,"")</f>
        <v/>
      </c>
      <c r="W112" s="34" t="str">
        <f aca="false">IF($D112=V$5,$E112,"")</f>
        <v/>
      </c>
      <c r="X112" s="34" t="str">
        <f aca="false">IF($C112=X$5,$E112,"")</f>
        <v/>
      </c>
      <c r="Y112" s="34" t="n">
        <f aca="false">IF($D112=X$5,$E112,"")</f>
        <v>20</v>
      </c>
      <c r="Z112" s="34" t="str">
        <f aca="false">IF($C112=Z$5,$E112,"")</f>
        <v/>
      </c>
      <c r="AA112" s="34" t="str">
        <f aca="false">IF($D112=Z$5,$E112,"")</f>
        <v/>
      </c>
      <c r="AB112" s="34" t="str">
        <f aca="false">IF($C112=AB$5,$E112,"")</f>
        <v/>
      </c>
      <c r="AC112" s="34" t="str">
        <f aca="false">IF($D112=AB$5,$E112,"")</f>
        <v/>
      </c>
      <c r="AD112" s="34" t="n">
        <f aca="false">IF($C112=AD$5,$E112,0)</f>
        <v>0</v>
      </c>
      <c r="AE112" s="34" t="n">
        <f aca="false">IF($D112=AD$5,$E112,0)</f>
        <v>0</v>
      </c>
      <c r="AF112" s="34" t="n">
        <f aca="false">IF($C112=AF$5,$E112,0)</f>
        <v>0</v>
      </c>
      <c r="AG112" s="34" t="n">
        <f aca="false">IF($D112=AF$5,$E112,0)</f>
        <v>0</v>
      </c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  <c r="CT112" s="34"/>
      <c r="CU112" s="34"/>
      <c r="CV112" s="34"/>
      <c r="CW112" s="34"/>
      <c r="CX112" s="34"/>
      <c r="CY112" s="34"/>
      <c r="CZ112" s="34"/>
      <c r="DA112" s="34"/>
      <c r="DB112" s="34"/>
      <c r="DC112" s="34"/>
      <c r="DD112" s="34"/>
      <c r="DE112" s="34"/>
      <c r="DF112" s="34"/>
      <c r="DG112" s="34"/>
      <c r="DH112" s="34"/>
      <c r="DI112" s="34"/>
      <c r="DJ112" s="34"/>
      <c r="DK112" s="34"/>
      <c r="DL112" s="34"/>
      <c r="DM112" s="34"/>
      <c r="DN112" s="34"/>
      <c r="DO112" s="34"/>
      <c r="DP112" s="34"/>
      <c r="DQ112" s="34"/>
      <c r="DR112" s="34"/>
      <c r="DS112" s="34"/>
      <c r="DT112" s="34"/>
      <c r="DU112" s="34"/>
      <c r="DV112" s="34"/>
      <c r="DW112" s="34"/>
      <c r="DX112" s="34"/>
      <c r="DY112" s="34"/>
      <c r="DZ112" s="34"/>
      <c r="EA112" s="34"/>
      <c r="EB112" s="34"/>
      <c r="EC112" s="34"/>
      <c r="ED112" s="34"/>
      <c r="EE112" s="34"/>
      <c r="EF112" s="34"/>
      <c r="EG112" s="34"/>
      <c r="EH112" s="34"/>
      <c r="EI112" s="34"/>
      <c r="EJ112" s="34"/>
      <c r="EK112" s="34"/>
      <c r="EL112" s="34"/>
      <c r="EM112" s="34"/>
      <c r="EN112" s="34"/>
      <c r="EO112" s="34"/>
      <c r="EP112" s="34"/>
      <c r="EQ112" s="34"/>
      <c r="ER112" s="34"/>
      <c r="ES112" s="34"/>
      <c r="ET112" s="34"/>
      <c r="EU112" s="34"/>
      <c r="EV112" s="34"/>
      <c r="EW112" s="34"/>
      <c r="EX112" s="34"/>
      <c r="EY112" s="34"/>
      <c r="EZ112" s="34"/>
      <c r="FA112" s="34"/>
      <c r="FB112" s="34"/>
      <c r="FC112" s="34"/>
      <c r="FD112" s="34"/>
      <c r="FE112" s="34"/>
      <c r="FF112" s="34"/>
      <c r="FG112" s="34"/>
      <c r="FH112" s="34"/>
      <c r="FI112" s="34"/>
      <c r="FJ112" s="34"/>
      <c r="FK112" s="34"/>
      <c r="FL112" s="34"/>
      <c r="FM112" s="34"/>
      <c r="FN112" s="34"/>
      <c r="FO112" s="34"/>
      <c r="FP112" s="34"/>
      <c r="FQ112" s="34"/>
      <c r="FR112" s="34"/>
      <c r="FS112" s="34"/>
      <c r="FT112" s="34"/>
      <c r="FU112" s="34"/>
      <c r="FV112" s="34"/>
      <c r="FW112" s="34"/>
      <c r="FX112" s="34"/>
      <c r="FY112" s="34"/>
      <c r="FZ112" s="34"/>
      <c r="GA112" s="34"/>
      <c r="GB112" s="34"/>
      <c r="GC112" s="34"/>
      <c r="GD112" s="34"/>
      <c r="GE112" s="34"/>
      <c r="GF112" s="34"/>
      <c r="GG112" s="34"/>
      <c r="GH112" s="34"/>
      <c r="GI112" s="34"/>
      <c r="GJ112" s="34"/>
      <c r="GK112" s="34"/>
      <c r="GL112" s="34"/>
      <c r="GM112" s="34"/>
      <c r="GN112" s="34"/>
      <c r="GO112" s="34"/>
      <c r="GP112" s="34"/>
      <c r="GQ112" s="34"/>
      <c r="GR112" s="34"/>
      <c r="GS112" s="34"/>
      <c r="GT112" s="34"/>
      <c r="GU112" s="34"/>
      <c r="GV112" s="34"/>
      <c r="GW112" s="34"/>
      <c r="GX112" s="34"/>
      <c r="GY112" s="34"/>
      <c r="GZ112" s="34"/>
      <c r="HA112" s="34"/>
      <c r="HB112" s="34"/>
      <c r="HC112" s="34"/>
      <c r="HD112" s="34"/>
      <c r="HE112" s="34"/>
      <c r="HF112" s="34"/>
      <c r="HG112" s="34"/>
      <c r="HH112" s="34"/>
      <c r="HI112" s="34"/>
      <c r="HJ112" s="34"/>
      <c r="HK112" s="34"/>
      <c r="HL112" s="34"/>
      <c r="HM112" s="34"/>
      <c r="HN112" s="34"/>
      <c r="HO112" s="34"/>
      <c r="HP112" s="34"/>
      <c r="HQ112" s="34"/>
      <c r="HR112" s="34"/>
      <c r="HS112" s="34"/>
      <c r="HT112" s="34"/>
      <c r="HU112" s="34"/>
      <c r="HV112" s="34"/>
      <c r="HW112" s="34"/>
      <c r="HX112" s="34"/>
      <c r="HY112" s="34"/>
      <c r="HZ112" s="34"/>
      <c r="IA112" s="34"/>
      <c r="IB112" s="35"/>
      <c r="IC112" s="35"/>
      <c r="ID112" s="35"/>
      <c r="IE112" s="35"/>
      <c r="IF112" s="35"/>
      <c r="IG112" s="35"/>
      <c r="IH112" s="35"/>
      <c r="II112" s="35"/>
      <c r="IJ112" s="35"/>
      <c r="IK112" s="35"/>
      <c r="IL112" s="35"/>
      <c r="IM112" s="35"/>
    </row>
    <row r="113" s="36" customFormat="true" ht="38.25" hidden="false" customHeight="false" outlineLevel="0" collapsed="false">
      <c r="A113" s="0"/>
      <c r="B113" s="0"/>
      <c r="C113" s="30" t="n">
        <v>6000</v>
      </c>
      <c r="D113" s="30" t="n">
        <v>5100</v>
      </c>
      <c r="E113" s="31" t="n">
        <v>20</v>
      </c>
      <c r="F113" s="38" t="s">
        <v>32</v>
      </c>
      <c r="G113" s="0"/>
      <c r="H113" s="34" t="str">
        <f aca="false">IF($C113=H$5,$E113,"")</f>
        <v/>
      </c>
      <c r="I113" s="34" t="str">
        <f aca="false">IF($D113=H$5,$E113,"")</f>
        <v/>
      </c>
      <c r="J113" s="34" t="str">
        <f aca="false">IF($C113=J$5,$E113,"")</f>
        <v/>
      </c>
      <c r="K113" s="34" t="str">
        <f aca="false">IF($D113=J$5,$E113,"")</f>
        <v/>
      </c>
      <c r="L113" s="34" t="str">
        <f aca="false">IF($C113=L$5,$E113,"")</f>
        <v/>
      </c>
      <c r="M113" s="34" t="str">
        <f aca="false">IF($D113=L$5,$E113,"")</f>
        <v/>
      </c>
      <c r="N113" s="34" t="str">
        <f aca="false">IF($C113=N$5,$E113,"")</f>
        <v/>
      </c>
      <c r="O113" s="34" t="str">
        <f aca="false">IF($D113=N$5,$E113,"")</f>
        <v/>
      </c>
      <c r="P113" s="34" t="str">
        <f aca="false">IF($C113=P$5,$E113,"")</f>
        <v/>
      </c>
      <c r="Q113" s="34" t="str">
        <f aca="false">IF($D113=P$5,$E113,"")</f>
        <v/>
      </c>
      <c r="R113" s="34" t="str">
        <f aca="false">IF($C113=R$5,$E113,"")</f>
        <v/>
      </c>
      <c r="S113" s="34" t="str">
        <f aca="false">IF($D113=R$5,$E113,"")</f>
        <v/>
      </c>
      <c r="T113" s="34" t="str">
        <f aca="false">IF($C113=T$5,$E113,"")</f>
        <v/>
      </c>
      <c r="U113" s="34" t="str">
        <f aca="false">IF($D113=T$5,$E113,"")</f>
        <v/>
      </c>
      <c r="V113" s="34" t="str">
        <f aca="false">IF($C113=V$5,$E113,"")</f>
        <v/>
      </c>
      <c r="W113" s="34" t="n">
        <f aca="false">IF($D113=V$5,$E113,"")</f>
        <v>20</v>
      </c>
      <c r="X113" s="34" t="n">
        <f aca="false">IF($C113=X$5,$E113,"")</f>
        <v>20</v>
      </c>
      <c r="Y113" s="34" t="str">
        <f aca="false">IF($D113=X$5,$E113,"")</f>
        <v/>
      </c>
      <c r="Z113" s="34" t="str">
        <f aca="false">IF($C113=Z$5,$E113,"")</f>
        <v/>
      </c>
      <c r="AA113" s="34" t="str">
        <f aca="false">IF($D113=Z$5,$E113,"")</f>
        <v/>
      </c>
      <c r="AB113" s="34" t="str">
        <f aca="false">IF($C113=AB$5,$E113,"")</f>
        <v/>
      </c>
      <c r="AC113" s="34" t="str">
        <f aca="false">IF($D113=AB$5,$E113,"")</f>
        <v/>
      </c>
      <c r="AD113" s="34" t="n">
        <f aca="false">IF($C113=AD$5,$E113,0)</f>
        <v>0</v>
      </c>
      <c r="AE113" s="34" t="n">
        <f aca="false">IF($D113=AD$5,$E113,0)</f>
        <v>0</v>
      </c>
      <c r="AF113" s="34" t="n">
        <f aca="false">IF($C113=AF$5,$E113,0)</f>
        <v>0</v>
      </c>
      <c r="AG113" s="34" t="n">
        <f aca="false">IF($D113=AF$5,$E113,0)</f>
        <v>0</v>
      </c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4"/>
      <c r="BS113" s="34"/>
      <c r="BT113" s="34"/>
      <c r="BU113" s="34"/>
      <c r="BV113" s="34"/>
      <c r="BW113" s="34"/>
      <c r="BX113" s="34"/>
      <c r="BY113" s="34"/>
      <c r="BZ113" s="34"/>
      <c r="CA113" s="34"/>
      <c r="CB113" s="34"/>
      <c r="CC113" s="34"/>
      <c r="CD113" s="34"/>
      <c r="CE113" s="34"/>
      <c r="CF113" s="34"/>
      <c r="CG113" s="34"/>
      <c r="CH113" s="34"/>
      <c r="CI113" s="34"/>
      <c r="CJ113" s="34"/>
      <c r="CK113" s="34"/>
      <c r="CL113" s="34"/>
      <c r="CM113" s="34"/>
      <c r="CN113" s="34"/>
      <c r="CO113" s="34"/>
      <c r="CP113" s="34"/>
      <c r="CQ113" s="34"/>
      <c r="CR113" s="34"/>
      <c r="CS113" s="34"/>
      <c r="CT113" s="34"/>
      <c r="CU113" s="34"/>
      <c r="CV113" s="34"/>
      <c r="CW113" s="34"/>
      <c r="CX113" s="34"/>
      <c r="CY113" s="34"/>
      <c r="CZ113" s="34"/>
      <c r="DA113" s="34"/>
      <c r="DB113" s="34"/>
      <c r="DC113" s="34"/>
      <c r="DD113" s="34"/>
      <c r="DE113" s="34"/>
      <c r="DF113" s="34"/>
      <c r="DG113" s="34"/>
      <c r="DH113" s="34"/>
      <c r="DI113" s="34"/>
      <c r="DJ113" s="34"/>
      <c r="DK113" s="34"/>
      <c r="DL113" s="34"/>
      <c r="DM113" s="34"/>
      <c r="DN113" s="34"/>
      <c r="DO113" s="34"/>
      <c r="DP113" s="34"/>
      <c r="DQ113" s="34"/>
      <c r="DR113" s="34"/>
      <c r="DS113" s="34"/>
      <c r="DT113" s="34"/>
      <c r="DU113" s="34"/>
      <c r="DV113" s="34"/>
      <c r="DW113" s="34"/>
      <c r="DX113" s="34"/>
      <c r="DY113" s="34"/>
      <c r="DZ113" s="34"/>
      <c r="EA113" s="34"/>
      <c r="EB113" s="34"/>
      <c r="EC113" s="34"/>
      <c r="ED113" s="34"/>
      <c r="EE113" s="34"/>
      <c r="EF113" s="34"/>
      <c r="EG113" s="34"/>
      <c r="EH113" s="34"/>
      <c r="EI113" s="34"/>
      <c r="EJ113" s="34"/>
      <c r="EK113" s="34"/>
      <c r="EL113" s="34"/>
      <c r="EM113" s="34"/>
      <c r="EN113" s="34"/>
      <c r="EO113" s="34"/>
      <c r="EP113" s="34"/>
      <c r="EQ113" s="34"/>
      <c r="ER113" s="34"/>
      <c r="ES113" s="34"/>
      <c r="ET113" s="34"/>
      <c r="EU113" s="34"/>
      <c r="EV113" s="34"/>
      <c r="EW113" s="34"/>
      <c r="EX113" s="34"/>
      <c r="EY113" s="34"/>
      <c r="EZ113" s="34"/>
      <c r="FA113" s="34"/>
      <c r="FB113" s="34"/>
      <c r="FC113" s="34"/>
      <c r="FD113" s="34"/>
      <c r="FE113" s="34"/>
      <c r="FF113" s="34"/>
      <c r="FG113" s="34"/>
      <c r="FH113" s="34"/>
      <c r="FI113" s="34"/>
      <c r="FJ113" s="34"/>
      <c r="FK113" s="34"/>
      <c r="FL113" s="34"/>
      <c r="FM113" s="34"/>
      <c r="FN113" s="34"/>
      <c r="FO113" s="34"/>
      <c r="FP113" s="34"/>
      <c r="FQ113" s="34"/>
      <c r="FR113" s="34"/>
      <c r="FS113" s="34"/>
      <c r="FT113" s="34"/>
      <c r="FU113" s="34"/>
      <c r="FV113" s="34"/>
      <c r="FW113" s="34"/>
      <c r="FX113" s="34"/>
      <c r="FY113" s="34"/>
      <c r="FZ113" s="34"/>
      <c r="GA113" s="34"/>
      <c r="GB113" s="34"/>
      <c r="GC113" s="34"/>
      <c r="GD113" s="34"/>
      <c r="GE113" s="34"/>
      <c r="GF113" s="34"/>
      <c r="GG113" s="34"/>
      <c r="GH113" s="34"/>
      <c r="GI113" s="34"/>
      <c r="GJ113" s="34"/>
      <c r="GK113" s="34"/>
      <c r="GL113" s="34"/>
      <c r="GM113" s="34"/>
      <c r="GN113" s="34"/>
      <c r="GO113" s="34"/>
      <c r="GP113" s="34"/>
      <c r="GQ113" s="34"/>
      <c r="GR113" s="34"/>
      <c r="GS113" s="34"/>
      <c r="GT113" s="34"/>
      <c r="GU113" s="34"/>
      <c r="GV113" s="34"/>
      <c r="GW113" s="34"/>
      <c r="GX113" s="34"/>
      <c r="GY113" s="34"/>
      <c r="GZ113" s="34"/>
      <c r="HA113" s="34"/>
      <c r="HB113" s="34"/>
      <c r="HC113" s="34"/>
      <c r="HD113" s="34"/>
      <c r="HE113" s="34"/>
      <c r="HF113" s="34"/>
      <c r="HG113" s="34"/>
      <c r="HH113" s="34"/>
      <c r="HI113" s="34"/>
      <c r="HJ113" s="34"/>
      <c r="HK113" s="34"/>
      <c r="HL113" s="34"/>
      <c r="HM113" s="34"/>
      <c r="HN113" s="34"/>
      <c r="HO113" s="34"/>
      <c r="HP113" s="34"/>
      <c r="HQ113" s="34"/>
      <c r="HR113" s="34"/>
      <c r="HS113" s="34"/>
      <c r="HT113" s="34"/>
      <c r="HU113" s="34"/>
      <c r="HV113" s="34"/>
      <c r="HW113" s="34"/>
      <c r="HX113" s="34"/>
      <c r="HY113" s="34"/>
      <c r="HZ113" s="34"/>
      <c r="IA113" s="34"/>
      <c r="IB113" s="35"/>
      <c r="IC113" s="35"/>
      <c r="ID113" s="35"/>
      <c r="IE113" s="35"/>
      <c r="IF113" s="35"/>
      <c r="IG113" s="35"/>
      <c r="IH113" s="35"/>
      <c r="II113" s="35"/>
      <c r="IJ113" s="35"/>
      <c r="IK113" s="35"/>
      <c r="IL113" s="35"/>
      <c r="IM113" s="35"/>
    </row>
    <row r="114" s="36" customFormat="true" ht="12.75" hidden="false" customHeight="false" outlineLevel="0" collapsed="false">
      <c r="A114" s="0"/>
      <c r="B114" s="0"/>
      <c r="C114" s="30" t="n">
        <v>7600</v>
      </c>
      <c r="D114" s="30" t="n">
        <v>8000</v>
      </c>
      <c r="E114" s="37" t="n">
        <f aca="false">E116-E115</f>
        <v>56.9577216</v>
      </c>
      <c r="F114" s="38" t="s">
        <v>20</v>
      </c>
      <c r="G114" s="30"/>
      <c r="H114" s="34" t="str">
        <f aca="false">IF($C114=H$5,$E114,"")</f>
        <v/>
      </c>
      <c r="I114" s="34" t="str">
        <f aca="false">IF($D114=H$5,$E114,"")</f>
        <v/>
      </c>
      <c r="J114" s="34" t="str">
        <f aca="false">IF($C114=J$5,$E114,"")</f>
        <v/>
      </c>
      <c r="K114" s="34" t="str">
        <f aca="false">IF($D114=J$5,$E114,"")</f>
        <v/>
      </c>
      <c r="L114" s="34" t="str">
        <f aca="false">IF($C114=L$5,$E114,"")</f>
        <v/>
      </c>
      <c r="M114" s="34" t="str">
        <f aca="false">IF($D114=L$5,$E114,"")</f>
        <v/>
      </c>
      <c r="N114" s="34" t="str">
        <f aca="false">IF($C114=N$5,$E114,"")</f>
        <v/>
      </c>
      <c r="O114" s="34" t="str">
        <f aca="false">IF($D114=N$5,$E114,"")</f>
        <v/>
      </c>
      <c r="P114" s="34" t="str">
        <f aca="false">IF($C114=P$5,$E114,"")</f>
        <v/>
      </c>
      <c r="Q114" s="34" t="str">
        <f aca="false">IF($D114=P$5,$E114,"")</f>
        <v/>
      </c>
      <c r="R114" s="34" t="str">
        <f aca="false">IF($C114=R$5,$E114,"")</f>
        <v/>
      </c>
      <c r="S114" s="34" t="str">
        <f aca="false">IF($D114=R$5,$E114,"")</f>
        <v/>
      </c>
      <c r="T114" s="34" t="str">
        <f aca="false">IF($C114=T$5,$E114,"")</f>
        <v/>
      </c>
      <c r="U114" s="34" t="str">
        <f aca="false">IF($D114=T$5,$E114,"")</f>
        <v/>
      </c>
      <c r="V114" s="34" t="str">
        <f aca="false">IF($C114=V$5,$E114,"")</f>
        <v/>
      </c>
      <c r="W114" s="34" t="str">
        <f aca="false">IF($D114=V$5,$E114,"")</f>
        <v/>
      </c>
      <c r="X114" s="34" t="str">
        <f aca="false">IF($C114=X$5,$E114,"")</f>
        <v/>
      </c>
      <c r="Y114" s="34" t="str">
        <f aca="false">IF($D114=X$5,$E114,"")</f>
        <v/>
      </c>
      <c r="Z114" s="34" t="str">
        <f aca="false">IF($C114=Z$5,$E114,"")</f>
        <v/>
      </c>
      <c r="AA114" s="34" t="str">
        <f aca="false">IF($D114=Z$5,$E114,"")</f>
        <v/>
      </c>
      <c r="AB114" s="34" t="n">
        <f aca="false">IF($C114=AB$5,$E114,"")</f>
        <v>56.9577216</v>
      </c>
      <c r="AC114" s="34" t="str">
        <f aca="false">IF($D114=AB$5,$E114,"")</f>
        <v/>
      </c>
      <c r="AD114" s="34" t="n">
        <f aca="false">IF($C114=AD$5,$E114,0)</f>
        <v>0</v>
      </c>
      <c r="AE114" s="34" t="n">
        <f aca="false">IF($D114=AD$5,$E114,0)</f>
        <v>56.9577216</v>
      </c>
      <c r="AF114" s="34" t="n">
        <f aca="false">IF($C114=AF$5,$E114,0)</f>
        <v>0</v>
      </c>
      <c r="AG114" s="34" t="n">
        <f aca="false">IF($D114=AF$5,$E114,0)</f>
        <v>0</v>
      </c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4"/>
      <c r="CK114" s="34"/>
      <c r="CL114" s="34"/>
      <c r="CM114" s="34"/>
      <c r="CN114" s="34"/>
      <c r="CO114" s="34"/>
      <c r="CP114" s="34"/>
      <c r="CQ114" s="34"/>
      <c r="CR114" s="34"/>
      <c r="CS114" s="34"/>
      <c r="CT114" s="34"/>
      <c r="CU114" s="34"/>
      <c r="CV114" s="34"/>
      <c r="CW114" s="34"/>
      <c r="CX114" s="34"/>
      <c r="CY114" s="34"/>
      <c r="CZ114" s="34"/>
      <c r="DA114" s="34"/>
      <c r="DB114" s="34"/>
      <c r="DC114" s="34"/>
      <c r="DD114" s="34"/>
      <c r="DE114" s="34"/>
      <c r="DF114" s="34"/>
      <c r="DG114" s="34"/>
      <c r="DH114" s="34"/>
      <c r="DI114" s="34"/>
      <c r="DJ114" s="34"/>
      <c r="DK114" s="34"/>
      <c r="DL114" s="34"/>
      <c r="DM114" s="34"/>
      <c r="DN114" s="34"/>
      <c r="DO114" s="34"/>
      <c r="DP114" s="34"/>
      <c r="DQ114" s="34"/>
      <c r="DR114" s="34"/>
      <c r="DS114" s="34"/>
      <c r="DT114" s="34"/>
      <c r="DU114" s="34"/>
      <c r="DV114" s="34"/>
      <c r="DW114" s="34"/>
      <c r="DX114" s="34"/>
      <c r="DY114" s="34"/>
      <c r="DZ114" s="34"/>
      <c r="EA114" s="34"/>
      <c r="EB114" s="34"/>
      <c r="EC114" s="34"/>
      <c r="ED114" s="34"/>
      <c r="EE114" s="34"/>
      <c r="EF114" s="34"/>
      <c r="EG114" s="34"/>
      <c r="EH114" s="34"/>
      <c r="EI114" s="34"/>
      <c r="EJ114" s="34"/>
      <c r="EK114" s="34"/>
      <c r="EL114" s="34"/>
      <c r="EM114" s="34"/>
      <c r="EN114" s="34"/>
      <c r="EO114" s="34"/>
      <c r="EP114" s="34"/>
      <c r="EQ114" s="34"/>
      <c r="ER114" s="34"/>
      <c r="ES114" s="34"/>
      <c r="ET114" s="34"/>
      <c r="EU114" s="34"/>
      <c r="EV114" s="34"/>
      <c r="EW114" s="34"/>
      <c r="EX114" s="34"/>
      <c r="EY114" s="34"/>
      <c r="EZ114" s="34"/>
      <c r="FA114" s="34"/>
      <c r="FB114" s="34"/>
      <c r="FC114" s="34"/>
      <c r="FD114" s="34"/>
      <c r="FE114" s="34"/>
      <c r="FF114" s="34"/>
      <c r="FG114" s="34"/>
      <c r="FH114" s="34"/>
      <c r="FI114" s="34"/>
      <c r="FJ114" s="34"/>
      <c r="FK114" s="34"/>
      <c r="FL114" s="34"/>
      <c r="FM114" s="34"/>
      <c r="FN114" s="34"/>
      <c r="FO114" s="34"/>
      <c r="FP114" s="34"/>
      <c r="FQ114" s="34"/>
      <c r="FR114" s="34"/>
      <c r="FS114" s="34"/>
      <c r="FT114" s="34"/>
      <c r="FU114" s="34"/>
      <c r="FV114" s="34"/>
      <c r="FW114" s="34"/>
      <c r="FX114" s="34"/>
      <c r="FY114" s="34"/>
      <c r="FZ114" s="34"/>
      <c r="GA114" s="34"/>
      <c r="GB114" s="34"/>
      <c r="GC114" s="34"/>
      <c r="GD114" s="34"/>
      <c r="GE114" s="34"/>
      <c r="GF114" s="34"/>
      <c r="GG114" s="34"/>
      <c r="GH114" s="34"/>
      <c r="GI114" s="34"/>
      <c r="GJ114" s="34"/>
      <c r="GK114" s="34"/>
      <c r="GL114" s="34"/>
      <c r="GM114" s="34"/>
      <c r="GN114" s="34"/>
      <c r="GO114" s="34"/>
      <c r="GP114" s="34"/>
      <c r="GQ114" s="34"/>
      <c r="GR114" s="34"/>
      <c r="GS114" s="34"/>
      <c r="GT114" s="34"/>
      <c r="GU114" s="34"/>
      <c r="GV114" s="34"/>
      <c r="GW114" s="34"/>
      <c r="GX114" s="34"/>
      <c r="GY114" s="34"/>
      <c r="GZ114" s="34"/>
      <c r="HA114" s="34"/>
      <c r="HB114" s="34"/>
      <c r="HC114" s="34"/>
      <c r="HD114" s="34"/>
      <c r="HE114" s="34"/>
      <c r="HF114" s="34"/>
      <c r="HG114" s="34"/>
      <c r="HH114" s="34"/>
      <c r="HI114" s="34"/>
      <c r="HJ114" s="34"/>
      <c r="HK114" s="34"/>
      <c r="HL114" s="34"/>
      <c r="HM114" s="34"/>
      <c r="HN114" s="34"/>
      <c r="HO114" s="34"/>
      <c r="HP114" s="34"/>
      <c r="HQ114" s="34"/>
      <c r="HR114" s="34"/>
      <c r="HS114" s="34"/>
      <c r="HT114" s="34"/>
      <c r="HU114" s="34"/>
      <c r="HV114" s="34"/>
      <c r="HW114" s="34"/>
      <c r="HX114" s="34"/>
      <c r="HY114" s="34"/>
      <c r="HZ114" s="34"/>
      <c r="IA114" s="34"/>
      <c r="IB114" s="35"/>
      <c r="IC114" s="35"/>
      <c r="ID114" s="35"/>
      <c r="IE114" s="35"/>
      <c r="IF114" s="35"/>
      <c r="IG114" s="35"/>
      <c r="IH114" s="35"/>
      <c r="II114" s="35"/>
      <c r="IJ114" s="35"/>
      <c r="IK114" s="35"/>
      <c r="IL114" s="35"/>
      <c r="IM114" s="35"/>
    </row>
    <row r="115" s="36" customFormat="true" ht="12.75" hidden="false" customHeight="false" outlineLevel="0" collapsed="false">
      <c r="A115" s="0"/>
      <c r="B115" s="0"/>
      <c r="C115" s="30" t="n">
        <v>7600</v>
      </c>
      <c r="D115" s="30" t="n">
        <v>6800</v>
      </c>
      <c r="E115" s="39" t="n">
        <f aca="false">E116*0.1667</f>
        <v>11.3942784</v>
      </c>
      <c r="F115" s="38" t="s">
        <v>21</v>
      </c>
      <c r="G115" s="30"/>
      <c r="H115" s="34" t="str">
        <f aca="false">IF($C115=H$5,$E115,"")</f>
        <v/>
      </c>
      <c r="I115" s="34" t="str">
        <f aca="false">IF($D115=H$5,$E115,"")</f>
        <v/>
      </c>
      <c r="J115" s="34" t="str">
        <f aca="false">IF($C115=J$5,$E115,"")</f>
        <v/>
      </c>
      <c r="K115" s="34" t="str">
        <f aca="false">IF($D115=J$5,$E115,"")</f>
        <v/>
      </c>
      <c r="L115" s="34" t="str">
        <f aca="false">IF($C115=L$5,$E115,"")</f>
        <v/>
      </c>
      <c r="M115" s="34" t="str">
        <f aca="false">IF($D115=L$5,$E115,"")</f>
        <v/>
      </c>
      <c r="N115" s="34" t="str">
        <f aca="false">IF($C115=N$5,$E115,"")</f>
        <v/>
      </c>
      <c r="O115" s="34" t="str">
        <f aca="false">IF($D115=N$5,$E115,"")</f>
        <v/>
      </c>
      <c r="P115" s="34" t="str">
        <f aca="false">IF($C115=P$5,$E115,"")</f>
        <v/>
      </c>
      <c r="Q115" s="34" t="str">
        <f aca="false">IF($D115=P$5,$E115,"")</f>
        <v/>
      </c>
      <c r="R115" s="34" t="str">
        <f aca="false">IF($C115=R$5,$E115,"")</f>
        <v/>
      </c>
      <c r="S115" s="34" t="str">
        <f aca="false">IF($D115=R$5,$E115,"")</f>
        <v/>
      </c>
      <c r="T115" s="34" t="str">
        <f aca="false">IF($C115=T$5,$E115,"")</f>
        <v/>
      </c>
      <c r="U115" s="34" t="str">
        <f aca="false">IF($D115=T$5,$E115,"")</f>
        <v/>
      </c>
      <c r="V115" s="34" t="str">
        <f aca="false">IF($C115=V$5,$E115,"")</f>
        <v/>
      </c>
      <c r="W115" s="34" t="str">
        <f aca="false">IF($D115=V$5,$E115,"")</f>
        <v/>
      </c>
      <c r="X115" s="34" t="str">
        <f aca="false">IF($C115=X$5,$E115,"")</f>
        <v/>
      </c>
      <c r="Y115" s="34" t="str">
        <f aca="false">IF($D115=X$5,$E115,"")</f>
        <v/>
      </c>
      <c r="Z115" s="34" t="str">
        <f aca="false">IF($C115=Z$5,$E115,"")</f>
        <v/>
      </c>
      <c r="AA115" s="34" t="n">
        <f aca="false">IF($D115=Z$5,$E115,"")</f>
        <v>11.3942784</v>
      </c>
      <c r="AB115" s="34" t="n">
        <f aca="false">IF($C115=AB$5,$E115,"")</f>
        <v>11.3942784</v>
      </c>
      <c r="AC115" s="34" t="str">
        <f aca="false">IF($D115=AB$5,$E115,"")</f>
        <v/>
      </c>
      <c r="AD115" s="34" t="n">
        <f aca="false">IF($C115=AD$5,$E115,0)</f>
        <v>0</v>
      </c>
      <c r="AE115" s="34" t="n">
        <f aca="false">IF($D115=AD$5,$E115,0)</f>
        <v>0</v>
      </c>
      <c r="AF115" s="34" t="n">
        <f aca="false">IF($C115=AF$5,$E115,0)</f>
        <v>0</v>
      </c>
      <c r="AG115" s="34" t="n">
        <f aca="false">IF($D115=AF$5,$E115,0)</f>
        <v>0</v>
      </c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4"/>
      <c r="BP115" s="34"/>
      <c r="BQ115" s="34"/>
      <c r="BR115" s="34"/>
      <c r="BS115" s="34"/>
      <c r="BT115" s="34"/>
      <c r="BU115" s="34"/>
      <c r="BV115" s="34"/>
      <c r="BW115" s="34"/>
      <c r="BX115" s="34"/>
      <c r="BY115" s="34"/>
      <c r="BZ115" s="34"/>
      <c r="CA115" s="34"/>
      <c r="CB115" s="34"/>
      <c r="CC115" s="34"/>
      <c r="CD115" s="34"/>
      <c r="CE115" s="34"/>
      <c r="CF115" s="34"/>
      <c r="CG115" s="34"/>
      <c r="CH115" s="34"/>
      <c r="CI115" s="34"/>
      <c r="CJ115" s="34"/>
      <c r="CK115" s="34"/>
      <c r="CL115" s="34"/>
      <c r="CM115" s="34"/>
      <c r="CN115" s="34"/>
      <c r="CO115" s="34"/>
      <c r="CP115" s="34"/>
      <c r="CQ115" s="34"/>
      <c r="CR115" s="34"/>
      <c r="CS115" s="34"/>
      <c r="CT115" s="34"/>
      <c r="CU115" s="34"/>
      <c r="CV115" s="34"/>
      <c r="CW115" s="34"/>
      <c r="CX115" s="34"/>
      <c r="CY115" s="34"/>
      <c r="CZ115" s="34"/>
      <c r="DA115" s="34"/>
      <c r="DB115" s="34"/>
      <c r="DC115" s="34"/>
      <c r="DD115" s="34"/>
      <c r="DE115" s="34"/>
      <c r="DF115" s="34"/>
      <c r="DG115" s="34"/>
      <c r="DH115" s="34"/>
      <c r="DI115" s="34"/>
      <c r="DJ115" s="34"/>
      <c r="DK115" s="34"/>
      <c r="DL115" s="34"/>
      <c r="DM115" s="34"/>
      <c r="DN115" s="34"/>
      <c r="DO115" s="34"/>
      <c r="DP115" s="34"/>
      <c r="DQ115" s="34"/>
      <c r="DR115" s="34"/>
      <c r="DS115" s="34"/>
      <c r="DT115" s="34"/>
      <c r="DU115" s="34"/>
      <c r="DV115" s="34"/>
      <c r="DW115" s="34"/>
      <c r="DX115" s="34"/>
      <c r="DY115" s="34"/>
      <c r="DZ115" s="34"/>
      <c r="EA115" s="34"/>
      <c r="EB115" s="34"/>
      <c r="EC115" s="34"/>
      <c r="ED115" s="34"/>
      <c r="EE115" s="34"/>
      <c r="EF115" s="34"/>
      <c r="EG115" s="34"/>
      <c r="EH115" s="34"/>
      <c r="EI115" s="34"/>
      <c r="EJ115" s="34"/>
      <c r="EK115" s="34"/>
      <c r="EL115" s="34"/>
      <c r="EM115" s="34"/>
      <c r="EN115" s="34"/>
      <c r="EO115" s="34"/>
      <c r="EP115" s="34"/>
      <c r="EQ115" s="34"/>
      <c r="ER115" s="34"/>
      <c r="ES115" s="34"/>
      <c r="ET115" s="34"/>
      <c r="EU115" s="34"/>
      <c r="EV115" s="34"/>
      <c r="EW115" s="34"/>
      <c r="EX115" s="34"/>
      <c r="EY115" s="34"/>
      <c r="EZ115" s="34"/>
      <c r="FA115" s="34"/>
      <c r="FB115" s="34"/>
      <c r="FC115" s="34"/>
      <c r="FD115" s="34"/>
      <c r="FE115" s="34"/>
      <c r="FF115" s="34"/>
      <c r="FG115" s="34"/>
      <c r="FH115" s="34"/>
      <c r="FI115" s="34"/>
      <c r="FJ115" s="34"/>
      <c r="FK115" s="34"/>
      <c r="FL115" s="34"/>
      <c r="FM115" s="34"/>
      <c r="FN115" s="34"/>
      <c r="FO115" s="34"/>
      <c r="FP115" s="34"/>
      <c r="FQ115" s="34"/>
      <c r="FR115" s="34"/>
      <c r="FS115" s="34"/>
      <c r="FT115" s="34"/>
      <c r="FU115" s="34"/>
      <c r="FV115" s="34"/>
      <c r="FW115" s="34"/>
      <c r="FX115" s="34"/>
      <c r="FY115" s="34"/>
      <c r="FZ115" s="34"/>
      <c r="GA115" s="34"/>
      <c r="GB115" s="34"/>
      <c r="GC115" s="34"/>
      <c r="GD115" s="34"/>
      <c r="GE115" s="34"/>
      <c r="GF115" s="34"/>
      <c r="GG115" s="34"/>
      <c r="GH115" s="34"/>
      <c r="GI115" s="34"/>
      <c r="GJ115" s="34"/>
      <c r="GK115" s="34"/>
      <c r="GL115" s="34"/>
      <c r="GM115" s="34"/>
      <c r="GN115" s="34"/>
      <c r="GO115" s="34"/>
      <c r="GP115" s="34"/>
      <c r="GQ115" s="34"/>
      <c r="GR115" s="34"/>
      <c r="GS115" s="34"/>
      <c r="GT115" s="34"/>
      <c r="GU115" s="34"/>
      <c r="GV115" s="34"/>
      <c r="GW115" s="34"/>
      <c r="GX115" s="34"/>
      <c r="GY115" s="34"/>
      <c r="GZ115" s="34"/>
      <c r="HA115" s="34"/>
      <c r="HB115" s="34"/>
      <c r="HC115" s="34"/>
      <c r="HD115" s="34"/>
      <c r="HE115" s="34"/>
      <c r="HF115" s="34"/>
      <c r="HG115" s="34"/>
      <c r="HH115" s="34"/>
      <c r="HI115" s="34"/>
      <c r="HJ115" s="34"/>
      <c r="HK115" s="34"/>
      <c r="HL115" s="34"/>
      <c r="HM115" s="34"/>
      <c r="HN115" s="34"/>
      <c r="HO115" s="34"/>
      <c r="HP115" s="34"/>
      <c r="HQ115" s="34"/>
      <c r="HR115" s="34"/>
      <c r="HS115" s="34"/>
      <c r="HT115" s="34"/>
      <c r="HU115" s="34"/>
      <c r="HV115" s="34"/>
      <c r="HW115" s="34"/>
      <c r="HX115" s="34"/>
      <c r="HY115" s="34"/>
      <c r="HZ115" s="34"/>
      <c r="IA115" s="34"/>
      <c r="IB115" s="35"/>
      <c r="IC115" s="35"/>
      <c r="ID115" s="35"/>
      <c r="IE115" s="35"/>
      <c r="IF115" s="35"/>
      <c r="IG115" s="35"/>
      <c r="IH115" s="35"/>
      <c r="II115" s="35"/>
      <c r="IJ115" s="35"/>
      <c r="IK115" s="35"/>
      <c r="IL115" s="35"/>
      <c r="IM115" s="35"/>
    </row>
    <row r="116" s="36" customFormat="true" ht="12.75" hidden="false" customHeight="false" outlineLevel="0" collapsed="false">
      <c r="A116" s="0"/>
      <c r="B116" s="0"/>
      <c r="C116" s="30" t="n">
        <v>5100</v>
      </c>
      <c r="D116" s="30" t="n">
        <v>7600</v>
      </c>
      <c r="E116" s="39" t="n">
        <v>68.352</v>
      </c>
      <c r="F116" s="38" t="s">
        <v>22</v>
      </c>
      <c r="G116" s="30"/>
      <c r="H116" s="34" t="str">
        <f aca="false">IF($C116=H$5,$E116,"")</f>
        <v/>
      </c>
      <c r="I116" s="34" t="str">
        <f aca="false">IF($D116=H$5,$E116,"")</f>
        <v/>
      </c>
      <c r="J116" s="34" t="str">
        <f aca="false">IF($C116=J$5,$E116,"")</f>
        <v/>
      </c>
      <c r="K116" s="34" t="str">
        <f aca="false">IF($D116=J$5,$E116,"")</f>
        <v/>
      </c>
      <c r="L116" s="34" t="str">
        <f aca="false">IF($C116=L$5,$E116,"")</f>
        <v/>
      </c>
      <c r="M116" s="34" t="str">
        <f aca="false">IF($D116=L$5,$E116,"")</f>
        <v/>
      </c>
      <c r="N116" s="34" t="str">
        <f aca="false">IF($C116=N$5,$E116,"")</f>
        <v/>
      </c>
      <c r="O116" s="34" t="str">
        <f aca="false">IF($D116=N$5,$E116,"")</f>
        <v/>
      </c>
      <c r="P116" s="34" t="str">
        <f aca="false">IF($C116=P$5,$E116,"")</f>
        <v/>
      </c>
      <c r="Q116" s="34" t="str">
        <f aca="false">IF($D116=P$5,$E116,"")</f>
        <v/>
      </c>
      <c r="R116" s="34" t="str">
        <f aca="false">IF($C116=R$5,$E116,"")</f>
        <v/>
      </c>
      <c r="S116" s="34" t="str">
        <f aca="false">IF($D116=R$5,$E116,"")</f>
        <v/>
      </c>
      <c r="T116" s="34" t="str">
        <f aca="false">IF($C116=T$5,$E116,"")</f>
        <v/>
      </c>
      <c r="U116" s="34" t="str">
        <f aca="false">IF($D116=T$5,$E116,"")</f>
        <v/>
      </c>
      <c r="V116" s="34" t="n">
        <f aca="false">IF($C116=V$5,$E116,"")</f>
        <v>68.352</v>
      </c>
      <c r="W116" s="34" t="str">
        <f aca="false">IF($D116=V$5,$E116,"")</f>
        <v/>
      </c>
      <c r="X116" s="34" t="str">
        <f aca="false">IF($C116=X$5,$E116,"")</f>
        <v/>
      </c>
      <c r="Y116" s="34" t="str">
        <f aca="false">IF($D116=X$5,$E116,"")</f>
        <v/>
      </c>
      <c r="Z116" s="34" t="str">
        <f aca="false">IF($C116=Z$5,$E116,"")</f>
        <v/>
      </c>
      <c r="AA116" s="34" t="str">
        <f aca="false">IF($D116=Z$5,$E116,"")</f>
        <v/>
      </c>
      <c r="AB116" s="34" t="str">
        <f aca="false">IF($C116=AB$5,$E116,"")</f>
        <v/>
      </c>
      <c r="AC116" s="34" t="n">
        <f aca="false">IF($D116=AB$5,$E116,"")</f>
        <v>68.352</v>
      </c>
      <c r="AD116" s="34" t="n">
        <f aca="false">IF($C116=AD$5,$E116,0)</f>
        <v>0</v>
      </c>
      <c r="AE116" s="34" t="n">
        <f aca="false">IF($D116=AD$5,$E116,0)</f>
        <v>0</v>
      </c>
      <c r="AF116" s="34" t="n">
        <f aca="false">IF($C116=AF$5,$E116,0)</f>
        <v>0</v>
      </c>
      <c r="AG116" s="34" t="n">
        <f aca="false">IF($D116=AF$5,$E116,0)</f>
        <v>0</v>
      </c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4"/>
      <c r="CK116" s="34"/>
      <c r="CL116" s="34"/>
      <c r="CM116" s="34"/>
      <c r="CN116" s="34"/>
      <c r="CO116" s="34"/>
      <c r="CP116" s="34"/>
      <c r="CQ116" s="34"/>
      <c r="CR116" s="34"/>
      <c r="CS116" s="34"/>
      <c r="CT116" s="34"/>
      <c r="CU116" s="34"/>
      <c r="CV116" s="34"/>
      <c r="CW116" s="34"/>
      <c r="CX116" s="34"/>
      <c r="CY116" s="34"/>
      <c r="CZ116" s="34"/>
      <c r="DA116" s="34"/>
      <c r="DB116" s="34"/>
      <c r="DC116" s="34"/>
      <c r="DD116" s="34"/>
      <c r="DE116" s="34"/>
      <c r="DF116" s="34"/>
      <c r="DG116" s="34"/>
      <c r="DH116" s="34"/>
      <c r="DI116" s="34"/>
      <c r="DJ116" s="34"/>
      <c r="DK116" s="34"/>
      <c r="DL116" s="34"/>
      <c r="DM116" s="34"/>
      <c r="DN116" s="34"/>
      <c r="DO116" s="34"/>
      <c r="DP116" s="34"/>
      <c r="DQ116" s="34"/>
      <c r="DR116" s="34"/>
      <c r="DS116" s="34"/>
      <c r="DT116" s="34"/>
      <c r="DU116" s="34"/>
      <c r="DV116" s="34"/>
      <c r="DW116" s="34"/>
      <c r="DX116" s="34"/>
      <c r="DY116" s="34"/>
      <c r="DZ116" s="34"/>
      <c r="EA116" s="34"/>
      <c r="EB116" s="34"/>
      <c r="EC116" s="34"/>
      <c r="ED116" s="34"/>
      <c r="EE116" s="34"/>
      <c r="EF116" s="34"/>
      <c r="EG116" s="34"/>
      <c r="EH116" s="34"/>
      <c r="EI116" s="34"/>
      <c r="EJ116" s="34"/>
      <c r="EK116" s="34"/>
      <c r="EL116" s="34"/>
      <c r="EM116" s="34"/>
      <c r="EN116" s="34"/>
      <c r="EO116" s="34"/>
      <c r="EP116" s="34"/>
      <c r="EQ116" s="34"/>
      <c r="ER116" s="34"/>
      <c r="ES116" s="34"/>
      <c r="ET116" s="34"/>
      <c r="EU116" s="34"/>
      <c r="EV116" s="34"/>
      <c r="EW116" s="34"/>
      <c r="EX116" s="34"/>
      <c r="EY116" s="34"/>
      <c r="EZ116" s="34"/>
      <c r="FA116" s="34"/>
      <c r="FB116" s="34"/>
      <c r="FC116" s="34"/>
      <c r="FD116" s="34"/>
      <c r="FE116" s="34"/>
      <c r="FF116" s="34"/>
      <c r="FG116" s="34"/>
      <c r="FH116" s="34"/>
      <c r="FI116" s="34"/>
      <c r="FJ116" s="34"/>
      <c r="FK116" s="34"/>
      <c r="FL116" s="34"/>
      <c r="FM116" s="34"/>
      <c r="FN116" s="34"/>
      <c r="FO116" s="34"/>
      <c r="FP116" s="34"/>
      <c r="FQ116" s="34"/>
      <c r="FR116" s="34"/>
      <c r="FS116" s="34"/>
      <c r="FT116" s="34"/>
      <c r="FU116" s="34"/>
      <c r="FV116" s="34"/>
      <c r="FW116" s="34"/>
      <c r="FX116" s="34"/>
      <c r="FY116" s="34"/>
      <c r="FZ116" s="34"/>
      <c r="GA116" s="34"/>
      <c r="GB116" s="34"/>
      <c r="GC116" s="34"/>
      <c r="GD116" s="34"/>
      <c r="GE116" s="34"/>
      <c r="GF116" s="34"/>
      <c r="GG116" s="34"/>
      <c r="GH116" s="34"/>
      <c r="GI116" s="34"/>
      <c r="GJ116" s="34"/>
      <c r="GK116" s="34"/>
      <c r="GL116" s="34"/>
      <c r="GM116" s="34"/>
      <c r="GN116" s="34"/>
      <c r="GO116" s="34"/>
      <c r="GP116" s="34"/>
      <c r="GQ116" s="34"/>
      <c r="GR116" s="34"/>
      <c r="GS116" s="34"/>
      <c r="GT116" s="34"/>
      <c r="GU116" s="34"/>
      <c r="GV116" s="34"/>
      <c r="GW116" s="34"/>
      <c r="GX116" s="34"/>
      <c r="GY116" s="34"/>
      <c r="GZ116" s="34"/>
      <c r="HA116" s="34"/>
      <c r="HB116" s="34"/>
      <c r="HC116" s="34"/>
      <c r="HD116" s="34"/>
      <c r="HE116" s="34"/>
      <c r="HF116" s="34"/>
      <c r="HG116" s="34"/>
      <c r="HH116" s="34"/>
      <c r="HI116" s="34"/>
      <c r="HJ116" s="34"/>
      <c r="HK116" s="34"/>
      <c r="HL116" s="34"/>
      <c r="HM116" s="34"/>
      <c r="HN116" s="34"/>
      <c r="HO116" s="34"/>
      <c r="HP116" s="34"/>
      <c r="HQ116" s="34"/>
      <c r="HR116" s="34"/>
      <c r="HS116" s="34"/>
      <c r="HT116" s="34"/>
      <c r="HU116" s="34"/>
      <c r="HV116" s="34"/>
      <c r="HW116" s="34"/>
      <c r="HX116" s="34"/>
      <c r="HY116" s="34"/>
      <c r="HZ116" s="34"/>
      <c r="IA116" s="34"/>
      <c r="IB116" s="35"/>
      <c r="IC116" s="35"/>
      <c r="ID116" s="35"/>
      <c r="IE116" s="35"/>
      <c r="IF116" s="35"/>
      <c r="IG116" s="35"/>
      <c r="IH116" s="35"/>
      <c r="II116" s="35"/>
      <c r="IJ116" s="35"/>
      <c r="IK116" s="35"/>
      <c r="IL116" s="35"/>
      <c r="IM116" s="35"/>
    </row>
    <row r="117" s="36" customFormat="true" ht="12.75" hidden="false" customHeight="false" outlineLevel="0" collapsed="false">
      <c r="A117" s="0"/>
      <c r="B117" s="0"/>
      <c r="C117" s="30" t="n">
        <v>6800</v>
      </c>
      <c r="D117" s="30" t="n">
        <v>5100</v>
      </c>
      <c r="E117" s="37" t="n">
        <f aca="false">E115</f>
        <v>11.3942784</v>
      </c>
      <c r="F117" s="38" t="s">
        <v>23</v>
      </c>
      <c r="G117" s="30"/>
      <c r="H117" s="34" t="str">
        <f aca="false">IF($C117=H$5,$E117,"")</f>
        <v/>
      </c>
      <c r="I117" s="34" t="str">
        <f aca="false">IF($D117=H$5,$E117,"")</f>
        <v/>
      </c>
      <c r="J117" s="34" t="str">
        <f aca="false">IF($C117=J$5,$E117,"")</f>
        <v/>
      </c>
      <c r="K117" s="34" t="str">
        <f aca="false">IF($D117=J$5,$E117,"")</f>
        <v/>
      </c>
      <c r="L117" s="34" t="str">
        <f aca="false">IF($C117=L$5,$E117,"")</f>
        <v/>
      </c>
      <c r="M117" s="34" t="str">
        <f aca="false">IF($D117=L$5,$E117,"")</f>
        <v/>
      </c>
      <c r="N117" s="34" t="str">
        <f aca="false">IF($C117=N$5,$E117,"")</f>
        <v/>
      </c>
      <c r="O117" s="34" t="str">
        <f aca="false">IF($D117=N$5,$E117,"")</f>
        <v/>
      </c>
      <c r="P117" s="34" t="str">
        <f aca="false">IF($C117=P$5,$E117,"")</f>
        <v/>
      </c>
      <c r="Q117" s="34" t="str">
        <f aca="false">IF($D117=P$5,$E117,"")</f>
        <v/>
      </c>
      <c r="R117" s="34" t="str">
        <f aca="false">IF($C117=R$5,$E117,"")</f>
        <v/>
      </c>
      <c r="S117" s="34" t="str">
        <f aca="false">IF($D117=R$5,$E117,"")</f>
        <v/>
      </c>
      <c r="T117" s="34" t="str">
        <f aca="false">IF($C117=T$5,$E117,"")</f>
        <v/>
      </c>
      <c r="U117" s="34" t="str">
        <f aca="false">IF($D117=T$5,$E117,"")</f>
        <v/>
      </c>
      <c r="V117" s="34" t="str">
        <f aca="false">IF($C117=V$5,$E117,"")</f>
        <v/>
      </c>
      <c r="W117" s="34" t="n">
        <f aca="false">IF($D117=V$5,$E117,"")</f>
        <v>11.3942784</v>
      </c>
      <c r="X117" s="34" t="str">
        <f aca="false">IF($C117=X$5,$E117,"")</f>
        <v/>
      </c>
      <c r="Y117" s="34" t="str">
        <f aca="false">IF($D117=X$5,$E117,"")</f>
        <v/>
      </c>
      <c r="Z117" s="34" t="n">
        <f aca="false">IF($C117=Z$5,$E117,"")</f>
        <v>11.3942784</v>
      </c>
      <c r="AA117" s="34" t="str">
        <f aca="false">IF($D117=Z$5,$E117,"")</f>
        <v/>
      </c>
      <c r="AB117" s="34" t="str">
        <f aca="false">IF($C117=AB$5,$E117,"")</f>
        <v/>
      </c>
      <c r="AC117" s="34" t="str">
        <f aca="false">IF($D117=AB$5,$E117,"")</f>
        <v/>
      </c>
      <c r="AD117" s="34" t="n">
        <f aca="false">IF($C117=AD$5,$E117,0)</f>
        <v>0</v>
      </c>
      <c r="AE117" s="34" t="n">
        <f aca="false">IF($D117=AD$5,$E117,0)</f>
        <v>0</v>
      </c>
      <c r="AF117" s="34" t="n">
        <f aca="false">IF($C117=AF$5,$E117,0)</f>
        <v>0</v>
      </c>
      <c r="AG117" s="34" t="n">
        <f aca="false">IF($D117=AF$5,$E117,0)</f>
        <v>0</v>
      </c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  <c r="CU117" s="34"/>
      <c r="CV117" s="34"/>
      <c r="CW117" s="34"/>
      <c r="CX117" s="34"/>
      <c r="CY117" s="34"/>
      <c r="CZ117" s="34"/>
      <c r="DA117" s="34"/>
      <c r="DB117" s="34"/>
      <c r="DC117" s="34"/>
      <c r="DD117" s="34"/>
      <c r="DE117" s="34"/>
      <c r="DF117" s="34"/>
      <c r="DG117" s="34"/>
      <c r="DH117" s="34"/>
      <c r="DI117" s="34"/>
      <c r="DJ117" s="34"/>
      <c r="DK117" s="34"/>
      <c r="DL117" s="34"/>
      <c r="DM117" s="34"/>
      <c r="DN117" s="34"/>
      <c r="DO117" s="34"/>
      <c r="DP117" s="34"/>
      <c r="DQ117" s="34"/>
      <c r="DR117" s="34"/>
      <c r="DS117" s="34"/>
      <c r="DT117" s="34"/>
      <c r="DU117" s="34"/>
      <c r="DV117" s="34"/>
      <c r="DW117" s="34"/>
      <c r="DX117" s="34"/>
      <c r="DY117" s="34"/>
      <c r="DZ117" s="34"/>
      <c r="EA117" s="34"/>
      <c r="EB117" s="34"/>
      <c r="EC117" s="34"/>
      <c r="ED117" s="34"/>
      <c r="EE117" s="34"/>
      <c r="EF117" s="34"/>
      <c r="EG117" s="34"/>
      <c r="EH117" s="34"/>
      <c r="EI117" s="34"/>
      <c r="EJ117" s="34"/>
      <c r="EK117" s="34"/>
      <c r="EL117" s="34"/>
      <c r="EM117" s="34"/>
      <c r="EN117" s="34"/>
      <c r="EO117" s="34"/>
      <c r="EP117" s="34"/>
      <c r="EQ117" s="34"/>
      <c r="ER117" s="34"/>
      <c r="ES117" s="34"/>
      <c r="ET117" s="34"/>
      <c r="EU117" s="34"/>
      <c r="EV117" s="34"/>
      <c r="EW117" s="34"/>
      <c r="EX117" s="34"/>
      <c r="EY117" s="34"/>
      <c r="EZ117" s="34"/>
      <c r="FA117" s="34"/>
      <c r="FB117" s="34"/>
      <c r="FC117" s="34"/>
      <c r="FD117" s="34"/>
      <c r="FE117" s="34"/>
      <c r="FF117" s="34"/>
      <c r="FG117" s="34"/>
      <c r="FH117" s="34"/>
      <c r="FI117" s="34"/>
      <c r="FJ117" s="34"/>
      <c r="FK117" s="34"/>
      <c r="FL117" s="34"/>
      <c r="FM117" s="34"/>
      <c r="FN117" s="34"/>
      <c r="FO117" s="34"/>
      <c r="FP117" s="34"/>
      <c r="FQ117" s="34"/>
      <c r="FR117" s="34"/>
      <c r="FS117" s="34"/>
      <c r="FT117" s="34"/>
      <c r="FU117" s="34"/>
      <c r="FV117" s="34"/>
      <c r="FW117" s="34"/>
      <c r="FX117" s="34"/>
      <c r="FY117" s="34"/>
      <c r="FZ117" s="34"/>
      <c r="GA117" s="34"/>
      <c r="GB117" s="34"/>
      <c r="GC117" s="34"/>
      <c r="GD117" s="34"/>
      <c r="GE117" s="34"/>
      <c r="GF117" s="34"/>
      <c r="GG117" s="34"/>
      <c r="GH117" s="34"/>
      <c r="GI117" s="34"/>
      <c r="GJ117" s="34"/>
      <c r="GK117" s="34"/>
      <c r="GL117" s="34"/>
      <c r="GM117" s="34"/>
      <c r="GN117" s="34"/>
      <c r="GO117" s="34"/>
      <c r="GP117" s="34"/>
      <c r="GQ117" s="34"/>
      <c r="GR117" s="34"/>
      <c r="GS117" s="34"/>
      <c r="GT117" s="34"/>
      <c r="GU117" s="34"/>
      <c r="GV117" s="34"/>
      <c r="GW117" s="34"/>
      <c r="GX117" s="34"/>
      <c r="GY117" s="34"/>
      <c r="GZ117" s="34"/>
      <c r="HA117" s="34"/>
      <c r="HB117" s="34"/>
      <c r="HC117" s="34"/>
      <c r="HD117" s="34"/>
      <c r="HE117" s="34"/>
      <c r="HF117" s="34"/>
      <c r="HG117" s="34"/>
      <c r="HH117" s="34"/>
      <c r="HI117" s="34"/>
      <c r="HJ117" s="34"/>
      <c r="HK117" s="34"/>
      <c r="HL117" s="34"/>
      <c r="HM117" s="34"/>
      <c r="HN117" s="34"/>
      <c r="HO117" s="34"/>
      <c r="HP117" s="34"/>
      <c r="HQ117" s="34"/>
      <c r="HR117" s="34"/>
      <c r="HS117" s="34"/>
      <c r="HT117" s="34"/>
      <c r="HU117" s="34"/>
      <c r="HV117" s="34"/>
      <c r="HW117" s="34"/>
      <c r="HX117" s="34"/>
      <c r="HY117" s="34"/>
      <c r="HZ117" s="34"/>
      <c r="IA117" s="34"/>
      <c r="IB117" s="35"/>
      <c r="IC117" s="35"/>
      <c r="ID117" s="35"/>
      <c r="IE117" s="35"/>
      <c r="IF117" s="35"/>
      <c r="IG117" s="35"/>
      <c r="IH117" s="35"/>
      <c r="II117" s="35"/>
      <c r="IJ117" s="35"/>
      <c r="IK117" s="35"/>
      <c r="IL117" s="35"/>
      <c r="IM117" s="35"/>
    </row>
    <row r="118" s="36" customFormat="true" ht="12.75" hidden="false" customHeight="false" outlineLevel="0" collapsed="false">
      <c r="A118" s="0"/>
      <c r="B118" s="0"/>
      <c r="C118" s="30" t="n">
        <v>4600</v>
      </c>
      <c r="D118" s="30" t="n">
        <v>2000</v>
      </c>
      <c r="E118" s="39" t="n">
        <f aca="false">E111+E112</f>
        <v>36</v>
      </c>
      <c r="F118" s="38" t="s">
        <v>24</v>
      </c>
      <c r="G118" s="30"/>
      <c r="H118" s="34" t="str">
        <f aca="false">IF($C118=H$5,$E118,"")</f>
        <v/>
      </c>
      <c r="I118" s="34" t="str">
        <f aca="false">IF($D118=H$5,$E118,"")</f>
        <v/>
      </c>
      <c r="J118" s="34" t="str">
        <f aca="false">IF($C118=J$5,$E118,"")</f>
        <v/>
      </c>
      <c r="K118" s="34" t="str">
        <f aca="false">IF($D118=J$5,$E118,"")</f>
        <v/>
      </c>
      <c r="L118" s="34" t="str">
        <f aca="false">IF($C118=L$5,$E118,"")</f>
        <v/>
      </c>
      <c r="M118" s="34" t="str">
        <f aca="false">IF($D118=L$5,$E118,"")</f>
        <v/>
      </c>
      <c r="N118" s="34" t="str">
        <f aca="false">IF($C118=N$5,$E118,"")</f>
        <v/>
      </c>
      <c r="O118" s="34" t="str">
        <f aca="false">IF($D118=N$5,$E118,"")</f>
        <v/>
      </c>
      <c r="P118" s="34" t="str">
        <f aca="false">IF($C118=P$5,$E118,"")</f>
        <v/>
      </c>
      <c r="Q118" s="34" t="str">
        <f aca="false">IF($D118=P$5,$E118,"")</f>
        <v/>
      </c>
      <c r="R118" s="34" t="str">
        <f aca="false">IF($C118=R$5,$E118,"")</f>
        <v/>
      </c>
      <c r="S118" s="34" t="n">
        <f aca="false">IF($D118=R$5,$E118,"")</f>
        <v>36</v>
      </c>
      <c r="T118" s="34" t="n">
        <f aca="false">IF($C118=T$5,$E118,"")</f>
        <v>36</v>
      </c>
      <c r="U118" s="34" t="str">
        <f aca="false">IF($D118=T$5,$E118,"")</f>
        <v/>
      </c>
      <c r="V118" s="34" t="str">
        <f aca="false">IF($C118=V$5,$E118,"")</f>
        <v/>
      </c>
      <c r="W118" s="34" t="str">
        <f aca="false">IF($D118=V$5,$E118,"")</f>
        <v/>
      </c>
      <c r="X118" s="34" t="str">
        <f aca="false">IF($C118=X$5,$E118,"")</f>
        <v/>
      </c>
      <c r="Y118" s="34" t="str">
        <f aca="false">IF($D118=X$5,$E118,"")</f>
        <v/>
      </c>
      <c r="Z118" s="34" t="str">
        <f aca="false">IF($C118=Z$5,$E118,"")</f>
        <v/>
      </c>
      <c r="AA118" s="34" t="str">
        <f aca="false">IF($D118=Z$5,$E118,"")</f>
        <v/>
      </c>
      <c r="AB118" s="34" t="str">
        <f aca="false">IF($C118=AB$5,$E118,"")</f>
        <v/>
      </c>
      <c r="AC118" s="34" t="str">
        <f aca="false">IF($D118=AB$5,$E118,"")</f>
        <v/>
      </c>
      <c r="AD118" s="34" t="n">
        <f aca="false">IF($C118=AD$5,$E118,0)</f>
        <v>0</v>
      </c>
      <c r="AE118" s="34" t="n">
        <f aca="false">IF($D118=AD$5,$E118,0)</f>
        <v>0</v>
      </c>
      <c r="AF118" s="34" t="n">
        <f aca="false">IF($C118=AF$5,$E118,0)</f>
        <v>0</v>
      </c>
      <c r="AG118" s="34" t="n">
        <f aca="false">IF($D118=AF$5,$E118,0)</f>
        <v>0</v>
      </c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  <c r="DP118" s="34"/>
      <c r="DQ118" s="34"/>
      <c r="DR118" s="34"/>
      <c r="DS118" s="34"/>
      <c r="DT118" s="34"/>
      <c r="DU118" s="34"/>
      <c r="DV118" s="34"/>
      <c r="DW118" s="34"/>
      <c r="DX118" s="34"/>
      <c r="DY118" s="34"/>
      <c r="DZ118" s="34"/>
      <c r="EA118" s="34"/>
      <c r="EB118" s="34"/>
      <c r="EC118" s="34"/>
      <c r="ED118" s="34"/>
      <c r="EE118" s="34"/>
      <c r="EF118" s="34"/>
      <c r="EG118" s="34"/>
      <c r="EH118" s="34"/>
      <c r="EI118" s="34"/>
      <c r="EJ118" s="34"/>
      <c r="EK118" s="34"/>
      <c r="EL118" s="34"/>
      <c r="EM118" s="34"/>
      <c r="EN118" s="34"/>
      <c r="EO118" s="34"/>
      <c r="EP118" s="34"/>
      <c r="EQ118" s="34"/>
      <c r="ER118" s="34"/>
      <c r="ES118" s="34"/>
      <c r="ET118" s="34"/>
      <c r="EU118" s="34"/>
      <c r="EV118" s="34"/>
      <c r="EW118" s="34"/>
      <c r="EX118" s="34"/>
      <c r="EY118" s="34"/>
      <c r="EZ118" s="34"/>
      <c r="FA118" s="34"/>
      <c r="FB118" s="34"/>
      <c r="FC118" s="34"/>
      <c r="FD118" s="34"/>
      <c r="FE118" s="34"/>
      <c r="FF118" s="34"/>
      <c r="FG118" s="34"/>
      <c r="FH118" s="34"/>
      <c r="FI118" s="34"/>
      <c r="FJ118" s="34"/>
      <c r="FK118" s="34"/>
      <c r="FL118" s="34"/>
      <c r="FM118" s="34"/>
      <c r="FN118" s="34"/>
      <c r="FO118" s="34"/>
      <c r="FP118" s="34"/>
      <c r="FQ118" s="34"/>
      <c r="FR118" s="34"/>
      <c r="FS118" s="34"/>
      <c r="FT118" s="34"/>
      <c r="FU118" s="34"/>
      <c r="FV118" s="34"/>
      <c r="FW118" s="34"/>
      <c r="FX118" s="34"/>
      <c r="FY118" s="34"/>
      <c r="FZ118" s="34"/>
      <c r="GA118" s="34"/>
      <c r="GB118" s="34"/>
      <c r="GC118" s="34"/>
      <c r="GD118" s="34"/>
      <c r="GE118" s="34"/>
      <c r="GF118" s="34"/>
      <c r="GG118" s="34"/>
      <c r="GH118" s="34"/>
      <c r="GI118" s="34"/>
      <c r="GJ118" s="34"/>
      <c r="GK118" s="34"/>
      <c r="GL118" s="34"/>
      <c r="GM118" s="34"/>
      <c r="GN118" s="34"/>
      <c r="GO118" s="34"/>
      <c r="GP118" s="34"/>
      <c r="GQ118" s="34"/>
      <c r="GR118" s="34"/>
      <c r="GS118" s="34"/>
      <c r="GT118" s="34"/>
      <c r="GU118" s="34"/>
      <c r="GV118" s="34"/>
      <c r="GW118" s="34"/>
      <c r="GX118" s="34"/>
      <c r="GY118" s="34"/>
      <c r="GZ118" s="34"/>
      <c r="HA118" s="34"/>
      <c r="HB118" s="34"/>
      <c r="HC118" s="34"/>
      <c r="HD118" s="34"/>
      <c r="HE118" s="34"/>
      <c r="HF118" s="34"/>
      <c r="HG118" s="34"/>
      <c r="HH118" s="34"/>
      <c r="HI118" s="34"/>
      <c r="HJ118" s="34"/>
      <c r="HK118" s="34"/>
      <c r="HL118" s="34"/>
      <c r="HM118" s="34"/>
      <c r="HN118" s="34"/>
      <c r="HO118" s="34"/>
      <c r="HP118" s="34"/>
      <c r="HQ118" s="34"/>
      <c r="HR118" s="34"/>
      <c r="HS118" s="34"/>
      <c r="HT118" s="34"/>
      <c r="HU118" s="34"/>
      <c r="HV118" s="34"/>
      <c r="HW118" s="34"/>
      <c r="HX118" s="34"/>
      <c r="HY118" s="34"/>
      <c r="HZ118" s="34"/>
      <c r="IA118" s="34"/>
      <c r="IB118" s="35"/>
      <c r="IC118" s="35"/>
      <c r="ID118" s="35"/>
      <c r="IE118" s="35"/>
      <c r="IF118" s="35"/>
      <c r="IG118" s="35"/>
      <c r="IH118" s="35"/>
      <c r="II118" s="35"/>
      <c r="IJ118" s="35"/>
      <c r="IK118" s="35"/>
      <c r="IL118" s="35"/>
      <c r="IM118" s="35"/>
    </row>
    <row r="119" s="36" customFormat="true" ht="25.5" hidden="false" customHeight="false" outlineLevel="0" collapsed="false">
      <c r="A119" s="0"/>
      <c r="B119" s="0"/>
      <c r="C119" s="30" t="n">
        <v>8000</v>
      </c>
      <c r="D119" s="30" t="n">
        <v>4600</v>
      </c>
      <c r="E119" s="39" t="n">
        <v>36</v>
      </c>
      <c r="F119" s="38" t="s">
        <v>25</v>
      </c>
      <c r="G119" s="30"/>
      <c r="H119" s="34" t="str">
        <f aca="false">IF($C119=H$5,$E119,"")</f>
        <v/>
      </c>
      <c r="I119" s="34" t="str">
        <f aca="false">IF($D119=H$5,$E119,"")</f>
        <v/>
      </c>
      <c r="J119" s="34" t="str">
        <f aca="false">IF($C119=J$5,$E119,"")</f>
        <v/>
      </c>
      <c r="K119" s="34" t="str">
        <f aca="false">IF($D119=J$5,$E119,"")</f>
        <v/>
      </c>
      <c r="L119" s="34" t="str">
        <f aca="false">IF($C119=L$5,$E119,"")</f>
        <v/>
      </c>
      <c r="M119" s="34" t="str">
        <f aca="false">IF($D119=L$5,$E119,"")</f>
        <v/>
      </c>
      <c r="N119" s="34" t="str">
        <f aca="false">IF($C119=N$5,$E119,"")</f>
        <v/>
      </c>
      <c r="O119" s="34" t="str">
        <f aca="false">IF($D119=N$5,$E119,"")</f>
        <v/>
      </c>
      <c r="P119" s="34" t="str">
        <f aca="false">IF($C119=P$5,$E119,"")</f>
        <v/>
      </c>
      <c r="Q119" s="34" t="str">
        <f aca="false">IF($D119=P$5,$E119,"")</f>
        <v/>
      </c>
      <c r="R119" s="34" t="str">
        <f aca="false">IF($C119=R$5,$E119,"")</f>
        <v/>
      </c>
      <c r="S119" s="34" t="str">
        <f aca="false">IF($D119=R$5,$E119,"")</f>
        <v/>
      </c>
      <c r="T119" s="34" t="str">
        <f aca="false">IF($C119=T$5,$E119,"")</f>
        <v/>
      </c>
      <c r="U119" s="34" t="n">
        <f aca="false">IF($D119=T$5,$E119,"")</f>
        <v>36</v>
      </c>
      <c r="V119" s="34" t="str">
        <f aca="false">IF($C119=V$5,$E119,"")</f>
        <v/>
      </c>
      <c r="W119" s="34" t="str">
        <f aca="false">IF($D119=V$5,$E119,"")</f>
        <v/>
      </c>
      <c r="X119" s="34" t="str">
        <f aca="false">IF($C119=X$5,$E119,"")</f>
        <v/>
      </c>
      <c r="Y119" s="34" t="str">
        <f aca="false">IF($D119=X$5,$E119,"")</f>
        <v/>
      </c>
      <c r="Z119" s="34" t="str">
        <f aca="false">IF($C119=Z$5,$E119,"")</f>
        <v/>
      </c>
      <c r="AA119" s="34" t="str">
        <f aca="false">IF($D119=Z$5,$E119,"")</f>
        <v/>
      </c>
      <c r="AB119" s="34" t="str">
        <f aca="false">IF($C119=AB$5,$E119,"")</f>
        <v/>
      </c>
      <c r="AC119" s="34" t="str">
        <f aca="false">IF($D119=AB$5,$E119,"")</f>
        <v/>
      </c>
      <c r="AD119" s="34" t="n">
        <f aca="false">IF($C119=AD$5,$E119,0)</f>
        <v>36</v>
      </c>
      <c r="AE119" s="34" t="n">
        <f aca="false">IF($D119=AD$5,$E119,0)</f>
        <v>0</v>
      </c>
      <c r="AF119" s="34" t="n">
        <f aca="false">IF($C119=AF$5,$E119,0)</f>
        <v>0</v>
      </c>
      <c r="AG119" s="34" t="n">
        <f aca="false">IF($D119=AF$5,$E119,0)</f>
        <v>0</v>
      </c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4"/>
      <c r="BP119" s="34"/>
      <c r="BQ119" s="34"/>
      <c r="BR119" s="34"/>
      <c r="BS119" s="34"/>
      <c r="BT119" s="34"/>
      <c r="BU119" s="34"/>
      <c r="BV119" s="34"/>
      <c r="BW119" s="34"/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34"/>
      <c r="CO119" s="34"/>
      <c r="CP119" s="34"/>
      <c r="CQ119" s="34"/>
      <c r="CR119" s="34"/>
      <c r="CS119" s="34"/>
      <c r="CT119" s="34"/>
      <c r="CU119" s="34"/>
      <c r="CV119" s="34"/>
      <c r="CW119" s="34"/>
      <c r="CX119" s="34"/>
      <c r="CY119" s="34"/>
      <c r="CZ119" s="34"/>
      <c r="DA119" s="34"/>
      <c r="DB119" s="34"/>
      <c r="DC119" s="34"/>
      <c r="DD119" s="34"/>
      <c r="DE119" s="34"/>
      <c r="DF119" s="34"/>
      <c r="DG119" s="34"/>
      <c r="DH119" s="34"/>
      <c r="DI119" s="34"/>
      <c r="DJ119" s="34"/>
      <c r="DK119" s="34"/>
      <c r="DL119" s="34"/>
      <c r="DM119" s="34"/>
      <c r="DN119" s="34"/>
      <c r="DO119" s="34"/>
      <c r="DP119" s="34"/>
      <c r="DQ119" s="34"/>
      <c r="DR119" s="34"/>
      <c r="DS119" s="34"/>
      <c r="DT119" s="34"/>
      <c r="DU119" s="34"/>
      <c r="DV119" s="34"/>
      <c r="DW119" s="34"/>
      <c r="DX119" s="34"/>
      <c r="DY119" s="34"/>
      <c r="DZ119" s="34"/>
      <c r="EA119" s="34"/>
      <c r="EB119" s="34"/>
      <c r="EC119" s="34"/>
      <c r="ED119" s="34"/>
      <c r="EE119" s="34"/>
      <c r="EF119" s="34"/>
      <c r="EG119" s="34"/>
      <c r="EH119" s="34"/>
      <c r="EI119" s="34"/>
      <c r="EJ119" s="34"/>
      <c r="EK119" s="34"/>
      <c r="EL119" s="34"/>
      <c r="EM119" s="34"/>
      <c r="EN119" s="34"/>
      <c r="EO119" s="34"/>
      <c r="EP119" s="34"/>
      <c r="EQ119" s="34"/>
      <c r="ER119" s="34"/>
      <c r="ES119" s="34"/>
      <c r="ET119" s="34"/>
      <c r="EU119" s="34"/>
      <c r="EV119" s="34"/>
      <c r="EW119" s="34"/>
      <c r="EX119" s="34"/>
      <c r="EY119" s="34"/>
      <c r="EZ119" s="34"/>
      <c r="FA119" s="34"/>
      <c r="FB119" s="34"/>
      <c r="FC119" s="34"/>
      <c r="FD119" s="34"/>
      <c r="FE119" s="34"/>
      <c r="FF119" s="34"/>
      <c r="FG119" s="34"/>
      <c r="FH119" s="34"/>
      <c r="FI119" s="34"/>
      <c r="FJ119" s="34"/>
      <c r="FK119" s="34"/>
      <c r="FL119" s="34"/>
      <c r="FM119" s="34"/>
      <c r="FN119" s="34"/>
      <c r="FO119" s="34"/>
      <c r="FP119" s="34"/>
      <c r="FQ119" s="34"/>
      <c r="FR119" s="34"/>
      <c r="FS119" s="34"/>
      <c r="FT119" s="34"/>
      <c r="FU119" s="34"/>
      <c r="FV119" s="34"/>
      <c r="FW119" s="34"/>
      <c r="FX119" s="34"/>
      <c r="FY119" s="34"/>
      <c r="FZ119" s="34"/>
      <c r="GA119" s="34"/>
      <c r="GB119" s="34"/>
      <c r="GC119" s="34"/>
      <c r="GD119" s="34"/>
      <c r="GE119" s="34"/>
      <c r="GF119" s="34"/>
      <c r="GG119" s="34"/>
      <c r="GH119" s="34"/>
      <c r="GI119" s="34"/>
      <c r="GJ119" s="34"/>
      <c r="GK119" s="34"/>
      <c r="GL119" s="34"/>
      <c r="GM119" s="34"/>
      <c r="GN119" s="34"/>
      <c r="GO119" s="34"/>
      <c r="GP119" s="34"/>
      <c r="GQ119" s="34"/>
      <c r="GR119" s="34"/>
      <c r="GS119" s="34"/>
      <c r="GT119" s="34"/>
      <c r="GU119" s="34"/>
      <c r="GV119" s="34"/>
      <c r="GW119" s="34"/>
      <c r="GX119" s="34"/>
      <c r="GY119" s="34"/>
      <c r="GZ119" s="34"/>
      <c r="HA119" s="34"/>
      <c r="HB119" s="34"/>
      <c r="HC119" s="34"/>
      <c r="HD119" s="34"/>
      <c r="HE119" s="34"/>
      <c r="HF119" s="34"/>
      <c r="HG119" s="34"/>
      <c r="HH119" s="34"/>
      <c r="HI119" s="34"/>
      <c r="HJ119" s="34"/>
      <c r="HK119" s="34"/>
      <c r="HL119" s="34"/>
      <c r="HM119" s="34"/>
      <c r="HN119" s="34"/>
      <c r="HO119" s="34"/>
      <c r="HP119" s="34"/>
      <c r="HQ119" s="34"/>
      <c r="HR119" s="34"/>
      <c r="HS119" s="34"/>
      <c r="HT119" s="34"/>
      <c r="HU119" s="34"/>
      <c r="HV119" s="34"/>
      <c r="HW119" s="34"/>
      <c r="HX119" s="34"/>
      <c r="HY119" s="34"/>
      <c r="HZ119" s="34"/>
      <c r="IA119" s="34"/>
      <c r="IB119" s="35"/>
      <c r="IC119" s="35"/>
      <c r="ID119" s="35"/>
      <c r="IE119" s="35"/>
      <c r="IF119" s="35"/>
      <c r="IG119" s="35"/>
      <c r="IH119" s="35"/>
      <c r="II119" s="35"/>
      <c r="IJ119" s="35"/>
      <c r="IK119" s="35"/>
      <c r="IL119" s="35"/>
      <c r="IM119" s="35"/>
    </row>
    <row r="120" s="36" customFormat="true" ht="12.75" hidden="false" customHeight="false" outlineLevel="0" collapsed="false">
      <c r="A120" s="0"/>
      <c r="B120" s="0"/>
      <c r="C120" s="30"/>
      <c r="D120" s="30"/>
      <c r="E120" s="39" t="n">
        <f aca="false">E114-E118</f>
        <v>20.9577216</v>
      </c>
      <c r="F120" s="38" t="s">
        <v>26</v>
      </c>
      <c r="G120" s="30"/>
      <c r="H120" s="34" t="str">
        <f aca="false">IF($C120=H$5,$E120,"")</f>
        <v/>
      </c>
      <c r="I120" s="34" t="str">
        <f aca="false">IF($D120=H$5,$E120,"")</f>
        <v/>
      </c>
      <c r="J120" s="34" t="str">
        <f aca="false">IF($C120=J$5,$E120,"")</f>
        <v/>
      </c>
      <c r="K120" s="34" t="str">
        <f aca="false">IF($D120=J$5,$E120,"")</f>
        <v/>
      </c>
      <c r="L120" s="34" t="str">
        <f aca="false">IF($C120=L$5,$E120,"")</f>
        <v/>
      </c>
      <c r="M120" s="34" t="str">
        <f aca="false">IF($D120=L$5,$E120,"")</f>
        <v/>
      </c>
      <c r="N120" s="34" t="str">
        <f aca="false">IF($C120=N$5,$E120,"")</f>
        <v/>
      </c>
      <c r="O120" s="34" t="str">
        <f aca="false">IF($D120=N$5,$E120,"")</f>
        <v/>
      </c>
      <c r="P120" s="34" t="str">
        <f aca="false">IF($C120=P$5,$E120,"")</f>
        <v/>
      </c>
      <c r="Q120" s="34" t="str">
        <f aca="false">IF($D120=P$5,$E120,"")</f>
        <v/>
      </c>
      <c r="R120" s="34" t="str">
        <f aca="false">IF($C120=R$5,$E120,"")</f>
        <v/>
      </c>
      <c r="S120" s="34" t="str">
        <f aca="false">IF($D120=R$5,$E120,"")</f>
        <v/>
      </c>
      <c r="T120" s="34" t="str">
        <f aca="false">IF($C120=T$5,$E120,"")</f>
        <v/>
      </c>
      <c r="U120" s="34" t="str">
        <f aca="false">IF($D120=T$5,$E120,"")</f>
        <v/>
      </c>
      <c r="V120" s="34" t="str">
        <f aca="false">IF($C120=V$5,$E120,"")</f>
        <v/>
      </c>
      <c r="W120" s="34" t="str">
        <f aca="false">IF($D120=V$5,$E120,"")</f>
        <v/>
      </c>
      <c r="X120" s="34" t="str">
        <f aca="false">IF($C120=X$5,$E120,"")</f>
        <v/>
      </c>
      <c r="Y120" s="34" t="str">
        <f aca="false">IF($D120=X$5,$E120,"")</f>
        <v/>
      </c>
      <c r="Z120" s="34" t="str">
        <f aca="false">IF($C120=Z$5,$E120,"")</f>
        <v/>
      </c>
      <c r="AA120" s="34" t="str">
        <f aca="false">IF($D120=Z$5,$E120,"")</f>
        <v/>
      </c>
      <c r="AB120" s="34" t="str">
        <f aca="false">IF($C120=AB$5,$E120,"")</f>
        <v/>
      </c>
      <c r="AC120" s="34" t="str">
        <f aca="false">IF($D120=AB$5,$E120,"")</f>
        <v/>
      </c>
      <c r="AD120" s="34" t="n">
        <f aca="false">IF($C120=AD$5,$E120,0)</f>
        <v>0</v>
      </c>
      <c r="AE120" s="34" t="n">
        <f aca="false">IF($D120=AD$5,$E120,0)</f>
        <v>0</v>
      </c>
      <c r="AF120" s="34" t="n">
        <f aca="false">IF($C120=AF$5,$E120,0)</f>
        <v>0</v>
      </c>
      <c r="AG120" s="34" t="n">
        <f aca="false">IF($D120=AF$5,$E120,0)</f>
        <v>0</v>
      </c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4"/>
      <c r="BS120" s="34"/>
      <c r="BT120" s="34"/>
      <c r="BU120" s="34"/>
      <c r="BV120" s="34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34"/>
      <c r="CS120" s="34"/>
      <c r="CT120" s="34"/>
      <c r="CU120" s="34"/>
      <c r="CV120" s="34"/>
      <c r="CW120" s="34"/>
      <c r="CX120" s="34"/>
      <c r="CY120" s="34"/>
      <c r="CZ120" s="34"/>
      <c r="DA120" s="34"/>
      <c r="DB120" s="34"/>
      <c r="DC120" s="34"/>
      <c r="DD120" s="34"/>
      <c r="DE120" s="34"/>
      <c r="DF120" s="34"/>
      <c r="DG120" s="34"/>
      <c r="DH120" s="34"/>
      <c r="DI120" s="34"/>
      <c r="DJ120" s="34"/>
      <c r="DK120" s="34"/>
      <c r="DL120" s="34"/>
      <c r="DM120" s="34"/>
      <c r="DN120" s="34"/>
      <c r="DO120" s="34"/>
      <c r="DP120" s="34"/>
      <c r="DQ120" s="34"/>
      <c r="DR120" s="34"/>
      <c r="DS120" s="34"/>
      <c r="DT120" s="34"/>
      <c r="DU120" s="34"/>
      <c r="DV120" s="34"/>
      <c r="DW120" s="34"/>
      <c r="DX120" s="34"/>
      <c r="DY120" s="34"/>
      <c r="DZ120" s="34"/>
      <c r="EA120" s="34"/>
      <c r="EB120" s="34"/>
      <c r="EC120" s="34"/>
      <c r="ED120" s="34"/>
      <c r="EE120" s="34"/>
      <c r="EF120" s="34"/>
      <c r="EG120" s="34"/>
      <c r="EH120" s="34"/>
      <c r="EI120" s="34"/>
      <c r="EJ120" s="34"/>
      <c r="EK120" s="34"/>
      <c r="EL120" s="34"/>
      <c r="EM120" s="34"/>
      <c r="EN120" s="34"/>
      <c r="EO120" s="34"/>
      <c r="EP120" s="34"/>
      <c r="EQ120" s="34"/>
      <c r="ER120" s="34"/>
      <c r="ES120" s="34"/>
      <c r="ET120" s="34"/>
      <c r="EU120" s="34"/>
      <c r="EV120" s="34"/>
      <c r="EW120" s="34"/>
      <c r="EX120" s="34"/>
      <c r="EY120" s="34"/>
      <c r="EZ120" s="34"/>
      <c r="FA120" s="34"/>
      <c r="FB120" s="34"/>
      <c r="FC120" s="34"/>
      <c r="FD120" s="34"/>
      <c r="FE120" s="34"/>
      <c r="FF120" s="34"/>
      <c r="FG120" s="34"/>
      <c r="FH120" s="34"/>
      <c r="FI120" s="34"/>
      <c r="FJ120" s="34"/>
      <c r="FK120" s="34"/>
      <c r="FL120" s="34"/>
      <c r="FM120" s="34"/>
      <c r="FN120" s="34"/>
      <c r="FO120" s="34"/>
      <c r="FP120" s="34"/>
      <c r="FQ120" s="34"/>
      <c r="FR120" s="34"/>
      <c r="FS120" s="34"/>
      <c r="FT120" s="34"/>
      <c r="FU120" s="34"/>
      <c r="FV120" s="34"/>
      <c r="FW120" s="34"/>
      <c r="FX120" s="34"/>
      <c r="FY120" s="34"/>
      <c r="FZ120" s="34"/>
      <c r="GA120" s="34"/>
      <c r="GB120" s="34"/>
      <c r="GC120" s="34"/>
      <c r="GD120" s="34"/>
      <c r="GE120" s="34"/>
      <c r="GF120" s="34"/>
      <c r="GG120" s="34"/>
      <c r="GH120" s="34"/>
      <c r="GI120" s="34"/>
      <c r="GJ120" s="34"/>
      <c r="GK120" s="34"/>
      <c r="GL120" s="34"/>
      <c r="GM120" s="34"/>
      <c r="GN120" s="34"/>
      <c r="GO120" s="34"/>
      <c r="GP120" s="34"/>
      <c r="GQ120" s="34"/>
      <c r="GR120" s="34"/>
      <c r="GS120" s="34"/>
      <c r="GT120" s="34"/>
      <c r="GU120" s="34"/>
      <c r="GV120" s="34"/>
      <c r="GW120" s="34"/>
      <c r="GX120" s="34"/>
      <c r="GY120" s="34"/>
      <c r="GZ120" s="34"/>
      <c r="HA120" s="34"/>
      <c r="HB120" s="34"/>
      <c r="HC120" s="34"/>
      <c r="HD120" s="34"/>
      <c r="HE120" s="34"/>
      <c r="HF120" s="34"/>
      <c r="HG120" s="34"/>
      <c r="HH120" s="34"/>
      <c r="HI120" s="34"/>
      <c r="HJ120" s="34"/>
      <c r="HK120" s="34"/>
      <c r="HL120" s="34"/>
      <c r="HM120" s="34"/>
      <c r="HN120" s="34"/>
      <c r="HO120" s="34"/>
      <c r="HP120" s="34"/>
      <c r="HQ120" s="34"/>
      <c r="HR120" s="34"/>
      <c r="HS120" s="34"/>
      <c r="HT120" s="34"/>
      <c r="HU120" s="34"/>
      <c r="HV120" s="34"/>
      <c r="HW120" s="34"/>
      <c r="HX120" s="34"/>
      <c r="HY120" s="34"/>
      <c r="HZ120" s="34"/>
      <c r="IA120" s="34"/>
      <c r="IB120" s="35"/>
      <c r="IC120" s="35"/>
      <c r="ID120" s="35"/>
      <c r="IE120" s="35"/>
      <c r="IF120" s="35"/>
      <c r="IG120" s="35"/>
      <c r="IH120" s="35"/>
      <c r="II120" s="35"/>
      <c r="IJ120" s="35"/>
      <c r="IK120" s="35"/>
      <c r="IL120" s="35"/>
      <c r="IM120" s="35"/>
    </row>
    <row r="121" s="36" customFormat="true" ht="12.75" hidden="false" customHeight="false" outlineLevel="0" collapsed="false">
      <c r="A121" s="0"/>
      <c r="B121" s="0"/>
      <c r="C121" s="30" t="n">
        <v>8000</v>
      </c>
      <c r="D121" s="30" t="n">
        <v>6800</v>
      </c>
      <c r="E121" s="39" t="n">
        <f aca="false">0.35*E120</f>
        <v>7.33520256</v>
      </c>
      <c r="F121" s="38" t="s">
        <v>27</v>
      </c>
      <c r="G121" s="30"/>
      <c r="H121" s="34" t="str">
        <f aca="false">IF($C121=H$5,$E121,"")</f>
        <v/>
      </c>
      <c r="I121" s="34" t="str">
        <f aca="false">IF($D121=H$5,$E121,"")</f>
        <v/>
      </c>
      <c r="J121" s="34" t="str">
        <f aca="false">IF($C121=J$5,$E121,"")</f>
        <v/>
      </c>
      <c r="K121" s="34" t="str">
        <f aca="false">IF($D121=J$5,$E121,"")</f>
        <v/>
      </c>
      <c r="L121" s="34" t="str">
        <f aca="false">IF($C121=L$5,$E121,"")</f>
        <v/>
      </c>
      <c r="M121" s="34" t="str">
        <f aca="false">IF($D121=L$5,$E121,"")</f>
        <v/>
      </c>
      <c r="N121" s="34" t="str">
        <f aca="false">IF($C121=N$5,$E121,"")</f>
        <v/>
      </c>
      <c r="O121" s="34" t="str">
        <f aca="false">IF($D121=N$5,$E121,"")</f>
        <v/>
      </c>
      <c r="P121" s="34" t="str">
        <f aca="false">IF($C121=P$5,$E121,"")</f>
        <v/>
      </c>
      <c r="Q121" s="34" t="str">
        <f aca="false">IF($D121=P$5,$E121,"")</f>
        <v/>
      </c>
      <c r="R121" s="34" t="str">
        <f aca="false">IF($C121=R$5,$E121,"")</f>
        <v/>
      </c>
      <c r="S121" s="34" t="str">
        <f aca="false">IF($D121=R$5,$E121,"")</f>
        <v/>
      </c>
      <c r="T121" s="34" t="str">
        <f aca="false">IF($C121=T$5,$E121,"")</f>
        <v/>
      </c>
      <c r="U121" s="34" t="str">
        <f aca="false">IF($D121=T$5,$E121,"")</f>
        <v/>
      </c>
      <c r="V121" s="34" t="str">
        <f aca="false">IF($C121=V$5,$E121,"")</f>
        <v/>
      </c>
      <c r="W121" s="34" t="str">
        <f aca="false">IF($D121=V$5,$E121,"")</f>
        <v/>
      </c>
      <c r="X121" s="34" t="str">
        <f aca="false">IF($C121=X$5,$E121,"")</f>
        <v/>
      </c>
      <c r="Y121" s="34" t="str">
        <f aca="false">IF($D121=X$5,$E121,"")</f>
        <v/>
      </c>
      <c r="Z121" s="34" t="str">
        <f aca="false">IF($C121=Z$5,$E121,"")</f>
        <v/>
      </c>
      <c r="AA121" s="34" t="n">
        <f aca="false">IF($D121=Z$5,$E121,"")</f>
        <v>7.33520256</v>
      </c>
      <c r="AB121" s="34" t="str">
        <f aca="false">IF($C121=AB$5,$E121,"")</f>
        <v/>
      </c>
      <c r="AC121" s="34" t="str">
        <f aca="false">IF($D121=AB$5,$E121,"")</f>
        <v/>
      </c>
      <c r="AD121" s="34" t="n">
        <f aca="false">IF($C121=AD$5,$E121,0)</f>
        <v>7.33520256</v>
      </c>
      <c r="AE121" s="34" t="n">
        <f aca="false">IF($D121=AD$5,$E121,0)</f>
        <v>0</v>
      </c>
      <c r="AF121" s="34" t="n">
        <f aca="false">IF($C121=AF$5,$E121,0)</f>
        <v>0</v>
      </c>
      <c r="AG121" s="34" t="n">
        <f aca="false">IF($D121=AF$5,$E121,0)</f>
        <v>0</v>
      </c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/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4"/>
      <c r="CD121" s="34"/>
      <c r="CE121" s="34"/>
      <c r="CF121" s="34"/>
      <c r="CG121" s="34"/>
      <c r="CH121" s="34"/>
      <c r="CI121" s="34"/>
      <c r="CJ121" s="34"/>
      <c r="CK121" s="34"/>
      <c r="CL121" s="34"/>
      <c r="CM121" s="34"/>
      <c r="CN121" s="34"/>
      <c r="CO121" s="34"/>
      <c r="CP121" s="34"/>
      <c r="CQ121" s="34"/>
      <c r="CR121" s="34"/>
      <c r="CS121" s="34"/>
      <c r="CT121" s="34"/>
      <c r="CU121" s="34"/>
      <c r="CV121" s="34"/>
      <c r="CW121" s="34"/>
      <c r="CX121" s="34"/>
      <c r="CY121" s="34"/>
      <c r="CZ121" s="34"/>
      <c r="DA121" s="34"/>
      <c r="DB121" s="34"/>
      <c r="DC121" s="34"/>
      <c r="DD121" s="34"/>
      <c r="DE121" s="34"/>
      <c r="DF121" s="34"/>
      <c r="DG121" s="34"/>
      <c r="DH121" s="34"/>
      <c r="DI121" s="34"/>
      <c r="DJ121" s="34"/>
      <c r="DK121" s="34"/>
      <c r="DL121" s="34"/>
      <c r="DM121" s="34"/>
      <c r="DN121" s="34"/>
      <c r="DO121" s="34"/>
      <c r="DP121" s="34"/>
      <c r="DQ121" s="34"/>
      <c r="DR121" s="34"/>
      <c r="DS121" s="34"/>
      <c r="DT121" s="34"/>
      <c r="DU121" s="34"/>
      <c r="DV121" s="34"/>
      <c r="DW121" s="34"/>
      <c r="DX121" s="34"/>
      <c r="DY121" s="34"/>
      <c r="DZ121" s="34"/>
      <c r="EA121" s="34"/>
      <c r="EB121" s="34"/>
      <c r="EC121" s="34"/>
      <c r="ED121" s="34"/>
      <c r="EE121" s="34"/>
      <c r="EF121" s="34"/>
      <c r="EG121" s="34"/>
      <c r="EH121" s="34"/>
      <c r="EI121" s="34"/>
      <c r="EJ121" s="34"/>
      <c r="EK121" s="34"/>
      <c r="EL121" s="34"/>
      <c r="EM121" s="34"/>
      <c r="EN121" s="34"/>
      <c r="EO121" s="34"/>
      <c r="EP121" s="34"/>
      <c r="EQ121" s="34"/>
      <c r="ER121" s="34"/>
      <c r="ES121" s="34"/>
      <c r="ET121" s="34"/>
      <c r="EU121" s="34"/>
      <c r="EV121" s="34"/>
      <c r="EW121" s="34"/>
      <c r="EX121" s="34"/>
      <c r="EY121" s="34"/>
      <c r="EZ121" s="34"/>
      <c r="FA121" s="34"/>
      <c r="FB121" s="34"/>
      <c r="FC121" s="34"/>
      <c r="FD121" s="34"/>
      <c r="FE121" s="34"/>
      <c r="FF121" s="34"/>
      <c r="FG121" s="34"/>
      <c r="FH121" s="34"/>
      <c r="FI121" s="34"/>
      <c r="FJ121" s="34"/>
      <c r="FK121" s="34"/>
      <c r="FL121" s="34"/>
      <c r="FM121" s="34"/>
      <c r="FN121" s="34"/>
      <c r="FO121" s="34"/>
      <c r="FP121" s="34"/>
      <c r="FQ121" s="34"/>
      <c r="FR121" s="34"/>
      <c r="FS121" s="34"/>
      <c r="FT121" s="34"/>
      <c r="FU121" s="34"/>
      <c r="FV121" s="34"/>
      <c r="FW121" s="34"/>
      <c r="FX121" s="34"/>
      <c r="FY121" s="34"/>
      <c r="FZ121" s="34"/>
      <c r="GA121" s="34"/>
      <c r="GB121" s="34"/>
      <c r="GC121" s="34"/>
      <c r="GD121" s="34"/>
      <c r="GE121" s="34"/>
      <c r="GF121" s="34"/>
      <c r="GG121" s="34"/>
      <c r="GH121" s="34"/>
      <c r="GI121" s="34"/>
      <c r="GJ121" s="34"/>
      <c r="GK121" s="34"/>
      <c r="GL121" s="34"/>
      <c r="GM121" s="34"/>
      <c r="GN121" s="34"/>
      <c r="GO121" s="34"/>
      <c r="GP121" s="34"/>
      <c r="GQ121" s="34"/>
      <c r="GR121" s="34"/>
      <c r="GS121" s="34"/>
      <c r="GT121" s="34"/>
      <c r="GU121" s="34"/>
      <c r="GV121" s="34"/>
      <c r="GW121" s="34"/>
      <c r="GX121" s="34"/>
      <c r="GY121" s="34"/>
      <c r="GZ121" s="34"/>
      <c r="HA121" s="34"/>
      <c r="HB121" s="34"/>
      <c r="HC121" s="34"/>
      <c r="HD121" s="34"/>
      <c r="HE121" s="34"/>
      <c r="HF121" s="34"/>
      <c r="HG121" s="34"/>
      <c r="HH121" s="34"/>
      <c r="HI121" s="34"/>
      <c r="HJ121" s="34"/>
      <c r="HK121" s="34"/>
      <c r="HL121" s="34"/>
      <c r="HM121" s="34"/>
      <c r="HN121" s="34"/>
      <c r="HO121" s="34"/>
      <c r="HP121" s="34"/>
      <c r="HQ121" s="34"/>
      <c r="HR121" s="34"/>
      <c r="HS121" s="34"/>
      <c r="HT121" s="34"/>
      <c r="HU121" s="34"/>
      <c r="HV121" s="34"/>
      <c r="HW121" s="34"/>
      <c r="HX121" s="34"/>
      <c r="HY121" s="34"/>
      <c r="HZ121" s="34"/>
      <c r="IA121" s="34"/>
      <c r="IB121" s="35"/>
      <c r="IC121" s="35"/>
      <c r="ID121" s="35"/>
      <c r="IE121" s="35"/>
      <c r="IF121" s="35"/>
      <c r="IG121" s="35"/>
      <c r="IH121" s="35"/>
      <c r="II121" s="35"/>
      <c r="IJ121" s="35"/>
      <c r="IK121" s="35"/>
      <c r="IL121" s="35"/>
      <c r="IM121" s="35"/>
    </row>
    <row r="122" s="36" customFormat="true" ht="12.75" hidden="false" customHeight="false" outlineLevel="0" collapsed="false">
      <c r="A122" s="0"/>
      <c r="B122" s="0"/>
      <c r="C122" s="30" t="n">
        <v>6800</v>
      </c>
      <c r="D122" s="30" t="n">
        <v>5100</v>
      </c>
      <c r="E122" s="37" t="n">
        <f aca="false">E121</f>
        <v>7.33520256</v>
      </c>
      <c r="F122" s="38" t="s">
        <v>28</v>
      </c>
      <c r="G122" s="30"/>
      <c r="H122" s="34" t="str">
        <f aca="false">IF($C122=H$5,$E122,"")</f>
        <v/>
      </c>
      <c r="I122" s="34" t="str">
        <f aca="false">IF($D122=H$5,$E122,"")</f>
        <v/>
      </c>
      <c r="J122" s="34" t="str">
        <f aca="false">IF($C122=J$5,$E122,"")</f>
        <v/>
      </c>
      <c r="K122" s="34" t="str">
        <f aca="false">IF($D122=J$5,$E122,"")</f>
        <v/>
      </c>
      <c r="L122" s="34" t="str">
        <f aca="false">IF($C122=L$5,$E122,"")</f>
        <v/>
      </c>
      <c r="M122" s="34" t="str">
        <f aca="false">IF($D122=L$5,$E122,"")</f>
        <v/>
      </c>
      <c r="N122" s="34" t="str">
        <f aca="false">IF($C122=N$5,$E122,"")</f>
        <v/>
      </c>
      <c r="O122" s="34" t="str">
        <f aca="false">IF($D122=N$5,$E122,"")</f>
        <v/>
      </c>
      <c r="P122" s="34" t="str">
        <f aca="false">IF($C122=P$5,$E122,"")</f>
        <v/>
      </c>
      <c r="Q122" s="34" t="str">
        <f aca="false">IF($D122=P$5,$E122,"")</f>
        <v/>
      </c>
      <c r="R122" s="34" t="str">
        <f aca="false">IF($C122=R$5,$E122,"")</f>
        <v/>
      </c>
      <c r="S122" s="34" t="str">
        <f aca="false">IF($D122=R$5,$E122,"")</f>
        <v/>
      </c>
      <c r="T122" s="34" t="str">
        <f aca="false">IF($C122=T$5,$E122,"")</f>
        <v/>
      </c>
      <c r="U122" s="34" t="str">
        <f aca="false">IF($D122=T$5,$E122,"")</f>
        <v/>
      </c>
      <c r="V122" s="34" t="str">
        <f aca="false">IF($C122=V$5,$E122,"")</f>
        <v/>
      </c>
      <c r="W122" s="34" t="n">
        <f aca="false">IF($D122=V$5,$E122,"")</f>
        <v>7.33520256</v>
      </c>
      <c r="X122" s="34" t="str">
        <f aca="false">IF($C122=X$5,$E122,"")</f>
        <v/>
      </c>
      <c r="Y122" s="34" t="str">
        <f aca="false">IF($D122=X$5,$E122,"")</f>
        <v/>
      </c>
      <c r="Z122" s="34" t="n">
        <f aca="false">IF($C122=Z$5,$E122,"")</f>
        <v>7.33520256</v>
      </c>
      <c r="AA122" s="34" t="str">
        <f aca="false">IF($D122=Z$5,$E122,"")</f>
        <v/>
      </c>
      <c r="AB122" s="34" t="str">
        <f aca="false">IF($C122=AB$5,$E122,"")</f>
        <v/>
      </c>
      <c r="AC122" s="34" t="str">
        <f aca="false">IF($D122=AB$5,$E122,"")</f>
        <v/>
      </c>
      <c r="AD122" s="34" t="n">
        <f aca="false">IF($C122=AD$5,$E122,0)</f>
        <v>0</v>
      </c>
      <c r="AE122" s="34" t="n">
        <f aca="false">IF($D122=AD$5,$E122,0)</f>
        <v>0</v>
      </c>
      <c r="AF122" s="34" t="n">
        <f aca="false">IF($C122=AF$5,$E122,0)</f>
        <v>0</v>
      </c>
      <c r="AG122" s="34" t="n">
        <f aca="false">IF($D122=AF$5,$E122,0)</f>
        <v>0</v>
      </c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/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4"/>
      <c r="CR122" s="34"/>
      <c r="CS122" s="34"/>
      <c r="CT122" s="34"/>
      <c r="CU122" s="34"/>
      <c r="CV122" s="34"/>
      <c r="CW122" s="34"/>
      <c r="CX122" s="34"/>
      <c r="CY122" s="34"/>
      <c r="CZ122" s="34"/>
      <c r="DA122" s="34"/>
      <c r="DB122" s="34"/>
      <c r="DC122" s="34"/>
      <c r="DD122" s="34"/>
      <c r="DE122" s="34"/>
      <c r="DF122" s="34"/>
      <c r="DG122" s="34"/>
      <c r="DH122" s="34"/>
      <c r="DI122" s="34"/>
      <c r="DJ122" s="34"/>
      <c r="DK122" s="34"/>
      <c r="DL122" s="34"/>
      <c r="DM122" s="34"/>
      <c r="DN122" s="34"/>
      <c r="DO122" s="34"/>
      <c r="DP122" s="34"/>
      <c r="DQ122" s="34"/>
      <c r="DR122" s="34"/>
      <c r="DS122" s="34"/>
      <c r="DT122" s="34"/>
      <c r="DU122" s="34"/>
      <c r="DV122" s="34"/>
      <c r="DW122" s="34"/>
      <c r="DX122" s="34"/>
      <c r="DY122" s="34"/>
      <c r="DZ122" s="34"/>
      <c r="EA122" s="34"/>
      <c r="EB122" s="34"/>
      <c r="EC122" s="34"/>
      <c r="ED122" s="34"/>
      <c r="EE122" s="34"/>
      <c r="EF122" s="34"/>
      <c r="EG122" s="34"/>
      <c r="EH122" s="34"/>
      <c r="EI122" s="34"/>
      <c r="EJ122" s="34"/>
      <c r="EK122" s="34"/>
      <c r="EL122" s="34"/>
      <c r="EM122" s="34"/>
      <c r="EN122" s="34"/>
      <c r="EO122" s="34"/>
      <c r="EP122" s="34"/>
      <c r="EQ122" s="34"/>
      <c r="ER122" s="34"/>
      <c r="ES122" s="34"/>
      <c r="ET122" s="34"/>
      <c r="EU122" s="34"/>
      <c r="EV122" s="34"/>
      <c r="EW122" s="34"/>
      <c r="EX122" s="34"/>
      <c r="EY122" s="34"/>
      <c r="EZ122" s="34"/>
      <c r="FA122" s="34"/>
      <c r="FB122" s="34"/>
      <c r="FC122" s="34"/>
      <c r="FD122" s="34"/>
      <c r="FE122" s="34"/>
      <c r="FF122" s="34"/>
      <c r="FG122" s="34"/>
      <c r="FH122" s="34"/>
      <c r="FI122" s="34"/>
      <c r="FJ122" s="34"/>
      <c r="FK122" s="34"/>
      <c r="FL122" s="34"/>
      <c r="FM122" s="34"/>
      <c r="FN122" s="34"/>
      <c r="FO122" s="34"/>
      <c r="FP122" s="34"/>
      <c r="FQ122" s="34"/>
      <c r="FR122" s="34"/>
      <c r="FS122" s="34"/>
      <c r="FT122" s="34"/>
      <c r="FU122" s="34"/>
      <c r="FV122" s="34"/>
      <c r="FW122" s="34"/>
      <c r="FX122" s="34"/>
      <c r="FY122" s="34"/>
      <c r="FZ122" s="34"/>
      <c r="GA122" s="34"/>
      <c r="GB122" s="34"/>
      <c r="GC122" s="34"/>
      <c r="GD122" s="34"/>
      <c r="GE122" s="34"/>
      <c r="GF122" s="34"/>
      <c r="GG122" s="34"/>
      <c r="GH122" s="34"/>
      <c r="GI122" s="34"/>
      <c r="GJ122" s="34"/>
      <c r="GK122" s="34"/>
      <c r="GL122" s="34"/>
      <c r="GM122" s="34"/>
      <c r="GN122" s="34"/>
      <c r="GO122" s="34"/>
      <c r="GP122" s="34"/>
      <c r="GQ122" s="34"/>
      <c r="GR122" s="34"/>
      <c r="GS122" s="34"/>
      <c r="GT122" s="34"/>
      <c r="GU122" s="34"/>
      <c r="GV122" s="34"/>
      <c r="GW122" s="34"/>
      <c r="GX122" s="34"/>
      <c r="GY122" s="34"/>
      <c r="GZ122" s="34"/>
      <c r="HA122" s="34"/>
      <c r="HB122" s="34"/>
      <c r="HC122" s="34"/>
      <c r="HD122" s="34"/>
      <c r="HE122" s="34"/>
      <c r="HF122" s="34"/>
      <c r="HG122" s="34"/>
      <c r="HH122" s="34"/>
      <c r="HI122" s="34"/>
      <c r="HJ122" s="34"/>
      <c r="HK122" s="34"/>
      <c r="HL122" s="34"/>
      <c r="HM122" s="34"/>
      <c r="HN122" s="34"/>
      <c r="HO122" s="34"/>
      <c r="HP122" s="34"/>
      <c r="HQ122" s="34"/>
      <c r="HR122" s="34"/>
      <c r="HS122" s="34"/>
      <c r="HT122" s="34"/>
      <c r="HU122" s="34"/>
      <c r="HV122" s="34"/>
      <c r="HW122" s="34"/>
      <c r="HX122" s="34"/>
      <c r="HY122" s="34"/>
      <c r="HZ122" s="34"/>
      <c r="IA122" s="34"/>
      <c r="IB122" s="35"/>
      <c r="IC122" s="35"/>
      <c r="ID122" s="35"/>
      <c r="IE122" s="35"/>
      <c r="IF122" s="35"/>
      <c r="IG122" s="35"/>
      <c r="IH122" s="35"/>
      <c r="II122" s="35"/>
      <c r="IJ122" s="35"/>
      <c r="IK122" s="35"/>
      <c r="IL122" s="35"/>
      <c r="IM122" s="35"/>
    </row>
    <row r="123" s="36" customFormat="true" ht="12.75" hidden="false" customHeight="false" outlineLevel="0" collapsed="false">
      <c r="A123" s="0"/>
      <c r="B123" s="0"/>
      <c r="C123" s="30" t="n">
        <v>8000</v>
      </c>
      <c r="D123" s="30" t="n">
        <v>8800</v>
      </c>
      <c r="E123" s="40" t="n">
        <f aca="false">E120-E121</f>
        <v>13.62251904</v>
      </c>
      <c r="F123" s="38" t="s">
        <v>29</v>
      </c>
      <c r="G123" s="30"/>
      <c r="H123" s="34" t="str">
        <f aca="false">IF($C123=H$5,$E123,"")</f>
        <v/>
      </c>
      <c r="I123" s="34" t="str">
        <f aca="false">IF($D123=H$5,$E123,"")</f>
        <v/>
      </c>
      <c r="J123" s="34" t="str">
        <f aca="false">IF($C123=J$5,$E123,"")</f>
        <v/>
      </c>
      <c r="K123" s="34" t="str">
        <f aca="false">IF($D123=J$5,$E123,"")</f>
        <v/>
      </c>
      <c r="L123" s="34" t="str">
        <f aca="false">IF($C123=L$5,$E123,"")</f>
        <v/>
      </c>
      <c r="M123" s="34" t="str">
        <f aca="false">IF($D123=L$5,$E123,"")</f>
        <v/>
      </c>
      <c r="N123" s="34" t="str">
        <f aca="false">IF($C123=N$5,$E123,"")</f>
        <v/>
      </c>
      <c r="O123" s="34" t="str">
        <f aca="false">IF($D123=N$5,$E123,"")</f>
        <v/>
      </c>
      <c r="P123" s="34" t="str">
        <f aca="false">IF($C123=P$5,$E123,"")</f>
        <v/>
      </c>
      <c r="Q123" s="34" t="str">
        <f aca="false">IF($D123=P$5,$E123,"")</f>
        <v/>
      </c>
      <c r="R123" s="34" t="str">
        <f aca="false">IF($C123=R$5,$E123,"")</f>
        <v/>
      </c>
      <c r="S123" s="34" t="str">
        <f aca="false">IF($D123=R$5,$E123,"")</f>
        <v/>
      </c>
      <c r="T123" s="34" t="str">
        <f aca="false">IF($C123=T$5,$E123,"")</f>
        <v/>
      </c>
      <c r="U123" s="34" t="str">
        <f aca="false">IF($D123=T$5,$E123,"")</f>
        <v/>
      </c>
      <c r="V123" s="34" t="str">
        <f aca="false">IF($C123=V$5,$E123,"")</f>
        <v/>
      </c>
      <c r="W123" s="34" t="str">
        <f aca="false">IF($D123=V$5,$E123,"")</f>
        <v/>
      </c>
      <c r="X123" s="34" t="str">
        <f aca="false">IF($C123=X$5,$E123,"")</f>
        <v/>
      </c>
      <c r="Y123" s="34" t="str">
        <f aca="false">IF($D123=X$5,$E123,"")</f>
        <v/>
      </c>
      <c r="Z123" s="34" t="str">
        <f aca="false">IF($C123=Z$5,$E123,"")</f>
        <v/>
      </c>
      <c r="AA123" s="34" t="str">
        <f aca="false">IF($D123=Z$5,$E123,"")</f>
        <v/>
      </c>
      <c r="AB123" s="34" t="str">
        <f aca="false">IF($C123=AB$5,$E123,"")</f>
        <v/>
      </c>
      <c r="AC123" s="34" t="str">
        <f aca="false">IF($D123=AB$5,$E123,"")</f>
        <v/>
      </c>
      <c r="AD123" s="34" t="n">
        <f aca="false">IF($C123=AD$5,$E123,0)</f>
        <v>13.62251904</v>
      </c>
      <c r="AE123" s="34" t="n">
        <f aca="false">IF($D123=AD$5,$E123,0)</f>
        <v>0</v>
      </c>
      <c r="AF123" s="34" t="n">
        <f aca="false">IF($C123=AF$5,$E123,0)</f>
        <v>0</v>
      </c>
      <c r="AG123" s="34" t="n">
        <f aca="false">IF($D123=AF$5,$E123,0)</f>
        <v>13.62251904</v>
      </c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/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4"/>
      <c r="CR123" s="34"/>
      <c r="CS123" s="34"/>
      <c r="CT123" s="34"/>
      <c r="CU123" s="34"/>
      <c r="CV123" s="34"/>
      <c r="CW123" s="34"/>
      <c r="CX123" s="34"/>
      <c r="CY123" s="34"/>
      <c r="CZ123" s="34"/>
      <c r="DA123" s="34"/>
      <c r="DB123" s="34"/>
      <c r="DC123" s="34"/>
      <c r="DD123" s="34"/>
      <c r="DE123" s="34"/>
      <c r="DF123" s="34"/>
      <c r="DG123" s="34"/>
      <c r="DH123" s="34"/>
      <c r="DI123" s="34"/>
      <c r="DJ123" s="34"/>
      <c r="DK123" s="34"/>
      <c r="DL123" s="34"/>
      <c r="DM123" s="34"/>
      <c r="DN123" s="34"/>
      <c r="DO123" s="34"/>
      <c r="DP123" s="34"/>
      <c r="DQ123" s="34"/>
      <c r="DR123" s="34"/>
      <c r="DS123" s="34"/>
      <c r="DT123" s="34"/>
      <c r="DU123" s="34"/>
      <c r="DV123" s="34"/>
      <c r="DW123" s="34"/>
      <c r="DX123" s="34"/>
      <c r="DY123" s="34"/>
      <c r="DZ123" s="34"/>
      <c r="EA123" s="34"/>
      <c r="EB123" s="34"/>
      <c r="EC123" s="34"/>
      <c r="ED123" s="34"/>
      <c r="EE123" s="34"/>
      <c r="EF123" s="34"/>
      <c r="EG123" s="34"/>
      <c r="EH123" s="34"/>
      <c r="EI123" s="34"/>
      <c r="EJ123" s="34"/>
      <c r="EK123" s="34"/>
      <c r="EL123" s="34"/>
      <c r="EM123" s="34"/>
      <c r="EN123" s="34"/>
      <c r="EO123" s="34"/>
      <c r="EP123" s="34"/>
      <c r="EQ123" s="34"/>
      <c r="ER123" s="34"/>
      <c r="ES123" s="34"/>
      <c r="ET123" s="34"/>
      <c r="EU123" s="34"/>
      <c r="EV123" s="34"/>
      <c r="EW123" s="34"/>
      <c r="EX123" s="34"/>
      <c r="EY123" s="34"/>
      <c r="EZ123" s="34"/>
      <c r="FA123" s="34"/>
      <c r="FB123" s="34"/>
      <c r="FC123" s="34"/>
      <c r="FD123" s="34"/>
      <c r="FE123" s="34"/>
      <c r="FF123" s="34"/>
      <c r="FG123" s="34"/>
      <c r="FH123" s="34"/>
      <c r="FI123" s="34"/>
      <c r="FJ123" s="34"/>
      <c r="FK123" s="34"/>
      <c r="FL123" s="34"/>
      <c r="FM123" s="34"/>
      <c r="FN123" s="34"/>
      <c r="FO123" s="34"/>
      <c r="FP123" s="34"/>
      <c r="FQ123" s="34"/>
      <c r="FR123" s="34"/>
      <c r="FS123" s="34"/>
      <c r="FT123" s="34"/>
      <c r="FU123" s="34"/>
      <c r="FV123" s="34"/>
      <c r="FW123" s="34"/>
      <c r="FX123" s="34"/>
      <c r="FY123" s="34"/>
      <c r="FZ123" s="34"/>
      <c r="GA123" s="34"/>
      <c r="GB123" s="34"/>
      <c r="GC123" s="34"/>
      <c r="GD123" s="34"/>
      <c r="GE123" s="34"/>
      <c r="GF123" s="34"/>
      <c r="GG123" s="34"/>
      <c r="GH123" s="34"/>
      <c r="GI123" s="34"/>
      <c r="GJ123" s="34"/>
      <c r="GK123" s="34"/>
      <c r="GL123" s="34"/>
      <c r="GM123" s="34"/>
      <c r="GN123" s="34"/>
      <c r="GO123" s="34"/>
      <c r="GP123" s="34"/>
      <c r="GQ123" s="34"/>
      <c r="GR123" s="34"/>
      <c r="GS123" s="34"/>
      <c r="GT123" s="34"/>
      <c r="GU123" s="34"/>
      <c r="GV123" s="34"/>
      <c r="GW123" s="34"/>
      <c r="GX123" s="34"/>
      <c r="GY123" s="34"/>
      <c r="GZ123" s="34"/>
      <c r="HA123" s="34"/>
      <c r="HB123" s="34"/>
      <c r="HC123" s="34"/>
      <c r="HD123" s="34"/>
      <c r="HE123" s="34"/>
      <c r="HF123" s="34"/>
      <c r="HG123" s="34"/>
      <c r="HH123" s="34"/>
      <c r="HI123" s="34"/>
      <c r="HJ123" s="34"/>
      <c r="HK123" s="34"/>
      <c r="HL123" s="34"/>
      <c r="HM123" s="34"/>
      <c r="HN123" s="34"/>
      <c r="HO123" s="34"/>
      <c r="HP123" s="34"/>
      <c r="HQ123" s="34"/>
      <c r="HR123" s="34"/>
      <c r="HS123" s="34"/>
      <c r="HT123" s="34"/>
      <c r="HU123" s="34"/>
      <c r="HV123" s="34"/>
      <c r="HW123" s="34"/>
      <c r="HX123" s="34"/>
      <c r="HY123" s="34"/>
      <c r="HZ123" s="34"/>
      <c r="IA123" s="34"/>
      <c r="IB123" s="35"/>
      <c r="IC123" s="35"/>
      <c r="ID123" s="35"/>
      <c r="IE123" s="35"/>
      <c r="IF123" s="35"/>
      <c r="IG123" s="35"/>
      <c r="IH123" s="35"/>
      <c r="II123" s="35"/>
      <c r="IJ123" s="35"/>
      <c r="IK123" s="35"/>
      <c r="IL123" s="35"/>
      <c r="IM123" s="35"/>
    </row>
    <row r="124" s="36" customFormat="true" ht="12.75" hidden="false" customHeight="false" outlineLevel="0" collapsed="false">
      <c r="A124" s="0"/>
      <c r="B124" s="0"/>
      <c r="C124" s="30"/>
      <c r="D124" s="30"/>
      <c r="E124" s="42"/>
      <c r="F124" s="38"/>
      <c r="G124" s="30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4"/>
      <c r="BO124" s="34"/>
      <c r="BP124" s="34"/>
      <c r="BQ124" s="34"/>
      <c r="BR124" s="34"/>
      <c r="BS124" s="34"/>
      <c r="BT124" s="34"/>
      <c r="BU124" s="34"/>
      <c r="BV124" s="34"/>
      <c r="BW124" s="34"/>
      <c r="BX124" s="34"/>
      <c r="BY124" s="34"/>
      <c r="BZ124" s="34"/>
      <c r="CA124" s="34"/>
      <c r="CB124" s="34"/>
      <c r="CC124" s="34"/>
      <c r="CD124" s="34"/>
      <c r="CE124" s="34"/>
      <c r="CF124" s="34"/>
      <c r="CG124" s="34"/>
      <c r="CH124" s="34"/>
      <c r="CI124" s="34"/>
      <c r="CJ124" s="34"/>
      <c r="CK124" s="34"/>
      <c r="CL124" s="34"/>
      <c r="CM124" s="34"/>
      <c r="CN124" s="34"/>
      <c r="CO124" s="34"/>
      <c r="CP124" s="34"/>
      <c r="CQ124" s="34"/>
      <c r="CR124" s="34"/>
      <c r="CS124" s="34"/>
      <c r="CT124" s="34"/>
      <c r="CU124" s="34"/>
      <c r="CV124" s="34"/>
      <c r="CW124" s="34"/>
      <c r="CX124" s="34"/>
      <c r="CY124" s="34"/>
      <c r="CZ124" s="34"/>
      <c r="DA124" s="34"/>
      <c r="DB124" s="34"/>
      <c r="DC124" s="34"/>
      <c r="DD124" s="34"/>
      <c r="DE124" s="34"/>
      <c r="DF124" s="34"/>
      <c r="DG124" s="34"/>
      <c r="DH124" s="34"/>
      <c r="DI124" s="34"/>
      <c r="DJ124" s="34"/>
      <c r="DK124" s="34"/>
      <c r="DL124" s="34"/>
      <c r="DM124" s="34"/>
      <c r="DN124" s="34"/>
      <c r="DO124" s="34"/>
      <c r="DP124" s="34"/>
      <c r="DQ124" s="34"/>
      <c r="DR124" s="34"/>
      <c r="DS124" s="34"/>
      <c r="DT124" s="34"/>
      <c r="DU124" s="34"/>
      <c r="DV124" s="34"/>
      <c r="DW124" s="34"/>
      <c r="DX124" s="34"/>
      <c r="DY124" s="34"/>
      <c r="DZ124" s="34"/>
      <c r="EA124" s="34"/>
      <c r="EB124" s="34"/>
      <c r="EC124" s="34"/>
      <c r="ED124" s="34"/>
      <c r="EE124" s="34"/>
      <c r="EF124" s="34"/>
      <c r="EG124" s="34"/>
      <c r="EH124" s="34"/>
      <c r="EI124" s="34"/>
      <c r="EJ124" s="34"/>
      <c r="EK124" s="34"/>
      <c r="EL124" s="34"/>
      <c r="EM124" s="34"/>
      <c r="EN124" s="34"/>
      <c r="EO124" s="34"/>
      <c r="EP124" s="34"/>
      <c r="EQ124" s="34"/>
      <c r="ER124" s="34"/>
      <c r="ES124" s="34"/>
      <c r="ET124" s="34"/>
      <c r="EU124" s="34"/>
      <c r="EV124" s="34"/>
      <c r="EW124" s="34"/>
      <c r="EX124" s="34"/>
      <c r="EY124" s="34"/>
      <c r="EZ124" s="34"/>
      <c r="FA124" s="34"/>
      <c r="FB124" s="34"/>
      <c r="FC124" s="34"/>
      <c r="FD124" s="34"/>
      <c r="FE124" s="34"/>
      <c r="FF124" s="34"/>
      <c r="FG124" s="34"/>
      <c r="FH124" s="34"/>
      <c r="FI124" s="34"/>
      <c r="FJ124" s="34"/>
      <c r="FK124" s="34"/>
      <c r="FL124" s="34"/>
      <c r="FM124" s="34"/>
      <c r="FN124" s="34"/>
      <c r="FO124" s="34"/>
      <c r="FP124" s="34"/>
      <c r="FQ124" s="34"/>
      <c r="FR124" s="34"/>
      <c r="FS124" s="34"/>
      <c r="FT124" s="34"/>
      <c r="FU124" s="34"/>
      <c r="FV124" s="34"/>
      <c r="FW124" s="34"/>
      <c r="FX124" s="34"/>
      <c r="FY124" s="34"/>
      <c r="FZ124" s="34"/>
      <c r="GA124" s="34"/>
      <c r="GB124" s="34"/>
      <c r="GC124" s="34"/>
      <c r="GD124" s="34"/>
      <c r="GE124" s="34"/>
      <c r="GF124" s="34"/>
      <c r="GG124" s="34"/>
      <c r="GH124" s="34"/>
      <c r="GI124" s="34"/>
      <c r="GJ124" s="34"/>
      <c r="GK124" s="34"/>
      <c r="GL124" s="34"/>
      <c r="GM124" s="34"/>
      <c r="GN124" s="34"/>
      <c r="GO124" s="34"/>
      <c r="GP124" s="34"/>
      <c r="GQ124" s="34"/>
      <c r="GR124" s="34"/>
      <c r="GS124" s="34"/>
      <c r="GT124" s="34"/>
      <c r="GU124" s="34"/>
      <c r="GV124" s="34"/>
      <c r="GW124" s="34"/>
      <c r="GX124" s="34"/>
      <c r="GY124" s="34"/>
      <c r="GZ124" s="34"/>
      <c r="HA124" s="34"/>
      <c r="HB124" s="34"/>
      <c r="HC124" s="34"/>
      <c r="HD124" s="34"/>
      <c r="HE124" s="34"/>
      <c r="HF124" s="34"/>
      <c r="HG124" s="34"/>
      <c r="HH124" s="34"/>
      <c r="HI124" s="34"/>
      <c r="HJ124" s="34"/>
      <c r="HK124" s="34"/>
      <c r="HL124" s="34"/>
      <c r="HM124" s="34"/>
      <c r="HN124" s="34"/>
      <c r="HO124" s="34"/>
      <c r="HP124" s="34"/>
      <c r="HQ124" s="34"/>
      <c r="HR124" s="34"/>
      <c r="HS124" s="34"/>
      <c r="HT124" s="34"/>
      <c r="HU124" s="34"/>
      <c r="HV124" s="34"/>
      <c r="HW124" s="34"/>
      <c r="HX124" s="34"/>
      <c r="HY124" s="34"/>
      <c r="HZ124" s="34"/>
      <c r="IA124" s="34"/>
      <c r="IB124" s="35"/>
      <c r="IC124" s="35"/>
      <c r="ID124" s="35"/>
      <c r="IE124" s="35"/>
      <c r="IF124" s="35"/>
      <c r="IG124" s="35"/>
      <c r="IH124" s="35"/>
      <c r="II124" s="35"/>
      <c r="IJ124" s="35"/>
      <c r="IK124" s="35"/>
      <c r="IL124" s="35"/>
      <c r="IM124" s="35"/>
      <c r="IN124" s="35"/>
      <c r="IO124" s="35"/>
      <c r="IP124" s="35"/>
      <c r="IQ124" s="35"/>
      <c r="IR124" s="35"/>
      <c r="IS124" s="35"/>
      <c r="IT124" s="35"/>
      <c r="IU124" s="35"/>
      <c r="IV124" s="35"/>
    </row>
    <row r="125" customFormat="false" ht="12.75" hidden="false" customHeight="false" outlineLevel="0" collapsed="false">
      <c r="C125" s="30"/>
      <c r="D125" s="30"/>
      <c r="E125" s="42"/>
      <c r="F125" s="32"/>
      <c r="G125" s="30"/>
      <c r="H125" s="43" t="n">
        <f aca="false">SUM(H111:H123)</f>
        <v>0</v>
      </c>
      <c r="I125" s="43" t="n">
        <f aca="false">SUM(I111:I123)</f>
        <v>0</v>
      </c>
      <c r="J125" s="43" t="n">
        <f aca="false">SUM(J111:J123)</f>
        <v>0</v>
      </c>
      <c r="K125" s="43" t="n">
        <f aca="false">SUM(K111:K123)</f>
        <v>0</v>
      </c>
      <c r="L125" s="43" t="n">
        <f aca="false">SUM(L111:L123)</f>
        <v>0</v>
      </c>
      <c r="M125" s="43" t="n">
        <f aca="false">SUM(M111:M123)</f>
        <v>16</v>
      </c>
      <c r="N125" s="43" t="n">
        <f aca="false">SUM(N111:N123)</f>
        <v>0</v>
      </c>
      <c r="O125" s="43" t="n">
        <f aca="false">SUM(O111:O123)</f>
        <v>0</v>
      </c>
      <c r="P125" s="43" t="n">
        <f aca="false">SUM(P111:P123)</f>
        <v>0</v>
      </c>
      <c r="Q125" s="43" t="n">
        <f aca="false">SUM(Q111:Q123)</f>
        <v>0</v>
      </c>
      <c r="R125" s="43" t="n">
        <f aca="false">SUM(R111:R123)</f>
        <v>36</v>
      </c>
      <c r="S125" s="43" t="n">
        <f aca="false">SUM(S111:S123)</f>
        <v>36</v>
      </c>
      <c r="T125" s="43" t="n">
        <f aca="false">SUM(T111:T123)</f>
        <v>36</v>
      </c>
      <c r="U125" s="43" t="n">
        <f aca="false">SUM(U111:U123)</f>
        <v>36</v>
      </c>
      <c r="V125" s="43" t="n">
        <f aca="false">SUM(V111:V123)</f>
        <v>68.352</v>
      </c>
      <c r="W125" s="43" t="n">
        <f aca="false">SUM(W111:W123)</f>
        <v>38.72948096</v>
      </c>
      <c r="X125" s="43" t="n">
        <f aca="false">SUM(X111:X123)</f>
        <v>20</v>
      </c>
      <c r="Y125" s="43" t="n">
        <f aca="false">SUM(Y111:Y123)</f>
        <v>20</v>
      </c>
      <c r="Z125" s="43" t="n">
        <f aca="false">SUM(Z111:Z123)</f>
        <v>18.72948096</v>
      </c>
      <c r="AA125" s="43" t="n">
        <f aca="false">SUM(AA111:AA123)</f>
        <v>18.72948096</v>
      </c>
      <c r="AB125" s="43" t="n">
        <f aca="false">SUM(AB111:AB123)</f>
        <v>68.352</v>
      </c>
      <c r="AC125" s="43" t="n">
        <f aca="false">SUM(AC111:AC123)</f>
        <v>68.352</v>
      </c>
      <c r="AD125" s="43" t="n">
        <f aca="false">SUM(AD111:AD123)</f>
        <v>56.9577216</v>
      </c>
      <c r="AE125" s="43" t="n">
        <f aca="false">SUM(AE111:AE123)</f>
        <v>56.9577216</v>
      </c>
      <c r="AF125" s="43" t="n">
        <f aca="false">SUM(AF111:AF123)</f>
        <v>0</v>
      </c>
      <c r="AG125" s="43" t="n">
        <f aca="false">SUM(AG111:AG123)</f>
        <v>13.62251904</v>
      </c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43"/>
      <c r="CD125" s="43"/>
      <c r="CE125" s="43"/>
      <c r="CF125" s="43"/>
      <c r="CG125" s="43"/>
      <c r="CH125" s="43"/>
      <c r="CI125" s="43"/>
      <c r="CJ125" s="43"/>
      <c r="CK125" s="43"/>
      <c r="CL125" s="43"/>
      <c r="CM125" s="43"/>
      <c r="CN125" s="43"/>
      <c r="CO125" s="43"/>
      <c r="CP125" s="43"/>
      <c r="CQ125" s="43"/>
      <c r="CR125" s="43"/>
      <c r="CS125" s="43"/>
      <c r="CT125" s="43"/>
      <c r="CU125" s="43"/>
      <c r="CV125" s="43"/>
      <c r="CW125" s="43"/>
      <c r="CX125" s="43"/>
      <c r="CY125" s="43"/>
      <c r="CZ125" s="43"/>
      <c r="DA125" s="43"/>
      <c r="DB125" s="43"/>
      <c r="DC125" s="43"/>
      <c r="DD125" s="43"/>
      <c r="DE125" s="43"/>
      <c r="DF125" s="43"/>
      <c r="DG125" s="43"/>
      <c r="DH125" s="43"/>
      <c r="DI125" s="43"/>
      <c r="DJ125" s="43"/>
      <c r="DK125" s="43"/>
      <c r="DL125" s="43"/>
      <c r="DM125" s="43"/>
      <c r="DN125" s="43"/>
      <c r="DO125" s="43"/>
      <c r="DP125" s="43"/>
      <c r="DQ125" s="43"/>
      <c r="DR125" s="43"/>
      <c r="DS125" s="43"/>
      <c r="DT125" s="43"/>
      <c r="DU125" s="43"/>
      <c r="DV125" s="43"/>
      <c r="DW125" s="43"/>
      <c r="DX125" s="43"/>
      <c r="DY125" s="43"/>
      <c r="DZ125" s="43"/>
      <c r="EA125" s="43"/>
      <c r="EB125" s="43"/>
      <c r="EC125" s="43"/>
      <c r="ED125" s="43"/>
      <c r="EE125" s="43"/>
      <c r="EF125" s="43"/>
      <c r="EG125" s="43"/>
      <c r="EH125" s="43"/>
      <c r="EI125" s="43"/>
      <c r="EJ125" s="43"/>
      <c r="EK125" s="43"/>
      <c r="EL125" s="43"/>
      <c r="EM125" s="43"/>
      <c r="EN125" s="43"/>
      <c r="EO125" s="43"/>
      <c r="EP125" s="43"/>
      <c r="EQ125" s="43"/>
      <c r="ER125" s="43"/>
      <c r="ES125" s="43"/>
      <c r="ET125" s="43"/>
      <c r="EU125" s="43"/>
      <c r="EV125" s="43"/>
      <c r="EW125" s="43"/>
      <c r="EX125" s="43"/>
      <c r="EY125" s="43"/>
      <c r="EZ125" s="43"/>
      <c r="FA125" s="43"/>
      <c r="FB125" s="43"/>
      <c r="FC125" s="43"/>
      <c r="FD125" s="43"/>
      <c r="FE125" s="43"/>
      <c r="FF125" s="43"/>
      <c r="FG125" s="43"/>
      <c r="FH125" s="43"/>
      <c r="FI125" s="43"/>
      <c r="FJ125" s="43"/>
      <c r="FK125" s="43"/>
      <c r="FL125" s="43"/>
      <c r="FM125" s="43"/>
      <c r="FN125" s="43"/>
      <c r="FO125" s="43"/>
      <c r="FP125" s="43"/>
      <c r="FQ125" s="43"/>
      <c r="FR125" s="43"/>
      <c r="FS125" s="43"/>
      <c r="FT125" s="43"/>
      <c r="FU125" s="43"/>
      <c r="FV125" s="43"/>
      <c r="FW125" s="43"/>
      <c r="FX125" s="43"/>
      <c r="FY125" s="43"/>
      <c r="FZ125" s="43"/>
      <c r="GA125" s="43"/>
      <c r="GB125" s="43"/>
      <c r="GC125" s="43"/>
      <c r="GD125" s="43"/>
      <c r="GE125" s="43"/>
      <c r="GF125" s="43"/>
      <c r="GG125" s="43"/>
      <c r="GH125" s="43"/>
      <c r="GI125" s="43"/>
      <c r="GJ125" s="43"/>
      <c r="GK125" s="43"/>
      <c r="GL125" s="43"/>
      <c r="GM125" s="43"/>
      <c r="GN125" s="43"/>
      <c r="GO125" s="43"/>
      <c r="GP125" s="43"/>
      <c r="GQ125" s="43"/>
      <c r="GR125" s="43"/>
      <c r="GS125" s="43"/>
      <c r="GT125" s="43"/>
      <c r="GU125" s="43"/>
      <c r="GV125" s="43"/>
      <c r="GW125" s="43"/>
      <c r="GX125" s="43"/>
      <c r="GY125" s="43"/>
      <c r="GZ125" s="43"/>
      <c r="HA125" s="43"/>
      <c r="HB125" s="43"/>
      <c r="HC125" s="43"/>
      <c r="HD125" s="43"/>
      <c r="HE125" s="43"/>
      <c r="HF125" s="43"/>
      <c r="HG125" s="43"/>
      <c r="HH125" s="43"/>
      <c r="HI125" s="43"/>
      <c r="HJ125" s="43"/>
      <c r="HK125" s="43"/>
      <c r="HL125" s="43"/>
      <c r="HM125" s="43"/>
      <c r="HN125" s="43"/>
      <c r="HO125" s="43"/>
      <c r="HP125" s="43"/>
      <c r="HQ125" s="43"/>
      <c r="HR125" s="43"/>
      <c r="HS125" s="43"/>
      <c r="HT125" s="43"/>
      <c r="HU125" s="43"/>
      <c r="HV125" s="43"/>
      <c r="HW125" s="43"/>
      <c r="HX125" s="43"/>
      <c r="HY125" s="43"/>
      <c r="HZ125" s="43"/>
      <c r="IA125" s="43" t="n">
        <f aca="false">SUM(IA111:IA123)</f>
        <v>0</v>
      </c>
      <c r="IB125" s="44" t="n">
        <f aca="false">SUM(IB111:IB123)</f>
        <v>0</v>
      </c>
      <c r="IC125" s="44" t="n">
        <f aca="false">SUM(IC111:IC123)</f>
        <v>0</v>
      </c>
      <c r="ID125" s="44" t="n">
        <f aca="false">SUM(ID111:ID123)</f>
        <v>0</v>
      </c>
      <c r="IE125" s="44" t="n">
        <f aca="false">SUM(IE111:IE123)</f>
        <v>0</v>
      </c>
      <c r="IF125" s="44" t="n">
        <f aca="false">SUM(IF111:IF123)</f>
        <v>0</v>
      </c>
      <c r="IG125" s="44" t="n">
        <f aca="false">SUM(IG111:IG123)</f>
        <v>0</v>
      </c>
      <c r="IH125" s="44" t="n">
        <f aca="false">SUM(IH111:IH123)</f>
        <v>0</v>
      </c>
      <c r="II125" s="44" t="n">
        <f aca="false">SUM(II111:II123)</f>
        <v>0</v>
      </c>
      <c r="IJ125" s="44" t="n">
        <f aca="false">SUM(IJ111:IJ123)</f>
        <v>0</v>
      </c>
      <c r="IK125" s="44" t="n">
        <f aca="false">SUM(IK111:IK123)</f>
        <v>0</v>
      </c>
      <c r="IL125" s="44" t="n">
        <f aca="false">SUM(IL111:IL123)</f>
        <v>0</v>
      </c>
      <c r="IM125" s="44" t="n">
        <f aca="false">SUM(IM111:IM123)</f>
        <v>0</v>
      </c>
      <c r="IN125" s="44" t="n">
        <f aca="false">SUM(IN111:IN123)</f>
        <v>0</v>
      </c>
      <c r="IO125" s="44" t="n">
        <f aca="false">SUM(IO111:IO123)</f>
        <v>0</v>
      </c>
      <c r="IP125" s="44" t="n">
        <f aca="false">SUM(IP111:IP123)</f>
        <v>0</v>
      </c>
      <c r="IQ125" s="44" t="n">
        <f aca="false">SUM(IQ111:IQ123)</f>
        <v>0</v>
      </c>
      <c r="IR125" s="44" t="n">
        <f aca="false">SUM(IR111:IR123)</f>
        <v>0</v>
      </c>
      <c r="IS125" s="44" t="n">
        <f aca="false">SUM(IS111:IS123)</f>
        <v>0</v>
      </c>
      <c r="IT125" s="44" t="n">
        <f aca="false">SUM(IT111:IT123)</f>
        <v>0</v>
      </c>
      <c r="IU125" s="44" t="n">
        <f aca="false">SUM(IU111:IU123)</f>
        <v>0</v>
      </c>
      <c r="IV125" s="44" t="n">
        <f aca="false">SUM(IV111:IV123)</f>
        <v>0</v>
      </c>
    </row>
    <row r="126" customFormat="false" ht="12.75" hidden="false" customHeight="false" outlineLevel="0" collapsed="false">
      <c r="C126" s="30"/>
      <c r="D126" s="30"/>
      <c r="E126" s="42"/>
      <c r="F126" s="32"/>
      <c r="G126" s="30"/>
      <c r="H126" s="30" t="n">
        <f aca="false">H125+J125+L125+N125+P125+R125+T125+V125+X125+Z125+AB125+AD125+AF125</f>
        <v>304.39120256</v>
      </c>
      <c r="I126" s="30" t="n">
        <f aca="false">I125+K125+M125+O125+Q125+S125+U125+W125+Y125+AA125+AC125+AE125+AG125</f>
        <v>304.39120256</v>
      </c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  <c r="DR126" s="30"/>
      <c r="DS126" s="30"/>
      <c r="DT126" s="30"/>
      <c r="DU126" s="30"/>
      <c r="DV126" s="30"/>
      <c r="DW126" s="30"/>
      <c r="DX126" s="30"/>
      <c r="DY126" s="30"/>
      <c r="DZ126" s="30"/>
      <c r="EA126" s="30"/>
      <c r="EB126" s="30"/>
      <c r="EC126" s="30"/>
      <c r="ED126" s="30"/>
      <c r="EE126" s="30"/>
      <c r="EF126" s="30"/>
      <c r="EG126" s="30"/>
      <c r="EH126" s="30"/>
      <c r="EI126" s="30"/>
      <c r="EJ126" s="30"/>
      <c r="EK126" s="30"/>
      <c r="EL126" s="30"/>
      <c r="EM126" s="30"/>
      <c r="EN126" s="30"/>
      <c r="EO126" s="30"/>
      <c r="EP126" s="30"/>
      <c r="EQ126" s="30"/>
      <c r="ER126" s="30"/>
      <c r="ES126" s="30"/>
      <c r="ET126" s="30"/>
      <c r="EU126" s="30"/>
      <c r="EV126" s="30"/>
      <c r="EW126" s="30"/>
      <c r="EX126" s="30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FW126" s="30"/>
      <c r="FX126" s="30"/>
      <c r="FY126" s="30"/>
      <c r="FZ126" s="30"/>
      <c r="GA126" s="30"/>
      <c r="GB126" s="30"/>
      <c r="GC126" s="30"/>
      <c r="GD126" s="30"/>
      <c r="GE126" s="30"/>
      <c r="GF126" s="30"/>
      <c r="GG126" s="30"/>
      <c r="GH126" s="30"/>
      <c r="GI126" s="30"/>
      <c r="GJ126" s="30"/>
      <c r="GK126" s="30"/>
      <c r="GL126" s="30"/>
      <c r="GM126" s="30"/>
      <c r="GN126" s="30"/>
      <c r="GO126" s="30"/>
      <c r="GP126" s="30"/>
      <c r="GQ126" s="30"/>
      <c r="GR126" s="30"/>
      <c r="GS126" s="30"/>
      <c r="GT126" s="30"/>
      <c r="GU126" s="30"/>
      <c r="GV126" s="30"/>
      <c r="GW126" s="30"/>
      <c r="GX126" s="30"/>
      <c r="GY126" s="30"/>
      <c r="GZ126" s="30"/>
      <c r="HA126" s="30"/>
      <c r="HB126" s="30"/>
      <c r="HC126" s="30"/>
      <c r="HD126" s="30"/>
      <c r="HE126" s="30"/>
      <c r="HF126" s="30"/>
      <c r="HG126" s="30"/>
      <c r="HH126" s="30"/>
      <c r="HI126" s="30"/>
      <c r="HJ126" s="30"/>
      <c r="HK126" s="30"/>
      <c r="HL126" s="30"/>
      <c r="HM126" s="30"/>
      <c r="HN126" s="30"/>
      <c r="HO126" s="30"/>
      <c r="HP126" s="30"/>
      <c r="HQ126" s="30"/>
      <c r="HR126" s="30"/>
      <c r="HS126" s="30"/>
      <c r="HT126" s="30"/>
      <c r="HU126" s="30"/>
      <c r="HV126" s="30"/>
      <c r="HW126" s="30"/>
      <c r="HX126" s="30"/>
      <c r="HY126" s="30"/>
      <c r="HZ126" s="30"/>
      <c r="IA126" s="30"/>
      <c r="IB126" s="23"/>
      <c r="IC126" s="23"/>
      <c r="ID126" s="23"/>
      <c r="IE126" s="23"/>
      <c r="IF126" s="23"/>
      <c r="IG126" s="23"/>
      <c r="IH126" s="23"/>
      <c r="II126" s="23"/>
      <c r="IJ126" s="23"/>
      <c r="IK126" s="23"/>
      <c r="IL126" s="23"/>
      <c r="IM126" s="23"/>
      <c r="IN126" s="23"/>
      <c r="IO126" s="23"/>
      <c r="IP126" s="23"/>
      <c r="IQ126" s="23"/>
      <c r="IR126" s="23"/>
      <c r="IS126" s="23"/>
      <c r="IT126" s="23"/>
      <c r="IU126" s="23"/>
      <c r="IV126" s="23"/>
    </row>
    <row r="127" s="36" customFormat="true" ht="26.25" hidden="false" customHeight="false" outlineLevel="0" collapsed="false">
      <c r="A127" s="29" t="s">
        <v>37</v>
      </c>
      <c r="B127" s="0"/>
      <c r="C127" s="30" t="n">
        <v>2000</v>
      </c>
      <c r="D127" s="30" t="n">
        <v>200</v>
      </c>
      <c r="E127" s="31" t="n">
        <v>16</v>
      </c>
      <c r="F127" s="38" t="s">
        <v>18</v>
      </c>
      <c r="G127" s="30"/>
      <c r="H127" s="34" t="str">
        <f aca="false">IF($C127=H$5,$E127,"")</f>
        <v/>
      </c>
      <c r="I127" s="34" t="str">
        <f aca="false">IF($D127=H$5,$E127,"")</f>
        <v/>
      </c>
      <c r="J127" s="34" t="str">
        <f aca="false">IF($C127=J$5,$E127,"")</f>
        <v/>
      </c>
      <c r="K127" s="34" t="str">
        <f aca="false">IF($D127=J$5,$E127,"")</f>
        <v/>
      </c>
      <c r="L127" s="34" t="str">
        <f aca="false">IF($C127=L$5,$E127,"")</f>
        <v/>
      </c>
      <c r="M127" s="34" t="n">
        <f aca="false">IF($D127=L$5,$E127,"")</f>
        <v>16</v>
      </c>
      <c r="N127" s="34" t="str">
        <f aca="false">IF($C127=N$5,$E127,"")</f>
        <v/>
      </c>
      <c r="O127" s="34" t="str">
        <f aca="false">IF($D127=N$5,$E127,"")</f>
        <v/>
      </c>
      <c r="P127" s="34" t="str">
        <f aca="false">IF($C127=P$5,$E127,"")</f>
        <v/>
      </c>
      <c r="Q127" s="34" t="str">
        <f aca="false">IF($D127=P$5,$E127,"")</f>
        <v/>
      </c>
      <c r="R127" s="34" t="n">
        <f aca="false">IF($C127=R$5,$E127,"")</f>
        <v>16</v>
      </c>
      <c r="S127" s="34" t="str">
        <f aca="false">IF($D127=R$5,$E127,"")</f>
        <v/>
      </c>
      <c r="T127" s="34" t="str">
        <f aca="false">IF($C127=T$5,$E127,"")</f>
        <v/>
      </c>
      <c r="U127" s="34" t="str">
        <f aca="false">IF($D127=T$5,$E127,"")</f>
        <v/>
      </c>
      <c r="V127" s="34" t="str">
        <f aca="false">IF($C127=V$5,$E127,"")</f>
        <v/>
      </c>
      <c r="W127" s="34" t="str">
        <f aca="false">IF($D127=V$5,$E127,"")</f>
        <v/>
      </c>
      <c r="X127" s="34" t="str">
        <f aca="false">IF($C127=X$5,$E127,"")</f>
        <v/>
      </c>
      <c r="Y127" s="34" t="str">
        <f aca="false">IF($D127=X$5,$E127,"")</f>
        <v/>
      </c>
      <c r="Z127" s="34" t="str">
        <f aca="false">IF($C127=Z$5,$E127,"")</f>
        <v/>
      </c>
      <c r="AA127" s="34" t="str">
        <f aca="false">IF($D127=Z$5,$E127,"")</f>
        <v/>
      </c>
      <c r="AB127" s="34" t="str">
        <f aca="false">IF($C127=AB$5,$E127,"")</f>
        <v/>
      </c>
      <c r="AC127" s="34" t="str">
        <f aca="false">IF($D127=AB$5,$E127,"")</f>
        <v/>
      </c>
      <c r="AD127" s="34" t="n">
        <f aca="false">IF($C127=AD$5,$E127,0)</f>
        <v>0</v>
      </c>
      <c r="AE127" s="34" t="n">
        <f aca="false">IF($D127=AD$5,$E127,0)</f>
        <v>0</v>
      </c>
      <c r="AF127" s="34" t="n">
        <f aca="false">IF($C127=AF$5,$E127,0)</f>
        <v>0</v>
      </c>
      <c r="AG127" s="34" t="n">
        <f aca="false">IF($D127=AF$5,$E127,0)</f>
        <v>0</v>
      </c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/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/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  <c r="DD127" s="34"/>
      <c r="DE127" s="34"/>
      <c r="DF127" s="34"/>
      <c r="DG127" s="34"/>
      <c r="DH127" s="34"/>
      <c r="DI127" s="34"/>
      <c r="DJ127" s="34"/>
      <c r="DK127" s="34"/>
      <c r="DL127" s="34"/>
      <c r="DM127" s="34"/>
      <c r="DN127" s="34"/>
      <c r="DO127" s="34"/>
      <c r="DP127" s="34"/>
      <c r="DQ127" s="34"/>
      <c r="DR127" s="34"/>
      <c r="DS127" s="34"/>
      <c r="DT127" s="34"/>
      <c r="DU127" s="34"/>
      <c r="DV127" s="34"/>
      <c r="DW127" s="34"/>
      <c r="DX127" s="34"/>
      <c r="DY127" s="34"/>
      <c r="DZ127" s="34"/>
      <c r="EA127" s="34"/>
      <c r="EB127" s="34"/>
      <c r="EC127" s="34"/>
      <c r="ED127" s="34"/>
      <c r="EE127" s="34"/>
      <c r="EF127" s="34"/>
      <c r="EG127" s="34"/>
      <c r="EH127" s="34"/>
      <c r="EI127" s="34"/>
      <c r="EJ127" s="34"/>
      <c r="EK127" s="34"/>
      <c r="EL127" s="34"/>
      <c r="EM127" s="34"/>
      <c r="EN127" s="34"/>
      <c r="EO127" s="34"/>
      <c r="EP127" s="34"/>
      <c r="EQ127" s="34"/>
      <c r="ER127" s="34"/>
      <c r="ES127" s="34"/>
      <c r="ET127" s="34"/>
      <c r="EU127" s="34"/>
      <c r="EV127" s="34"/>
      <c r="EW127" s="34"/>
      <c r="EX127" s="34"/>
      <c r="EY127" s="34"/>
      <c r="EZ127" s="34"/>
      <c r="FA127" s="34"/>
      <c r="FB127" s="34"/>
      <c r="FC127" s="34"/>
      <c r="FD127" s="34"/>
      <c r="FE127" s="34"/>
      <c r="FF127" s="34"/>
      <c r="FG127" s="34"/>
      <c r="FH127" s="34"/>
      <c r="FI127" s="34"/>
      <c r="FJ127" s="34"/>
      <c r="FK127" s="34"/>
      <c r="FL127" s="34"/>
      <c r="FM127" s="34"/>
      <c r="FN127" s="34"/>
      <c r="FO127" s="34"/>
      <c r="FP127" s="34"/>
      <c r="FQ127" s="34"/>
      <c r="FR127" s="34"/>
      <c r="FS127" s="34"/>
      <c r="FT127" s="34"/>
      <c r="FU127" s="34"/>
      <c r="FV127" s="34"/>
      <c r="FW127" s="34"/>
      <c r="FX127" s="34"/>
      <c r="FY127" s="34"/>
      <c r="FZ127" s="34"/>
      <c r="GA127" s="34"/>
      <c r="GB127" s="34"/>
      <c r="GC127" s="34"/>
      <c r="GD127" s="34"/>
      <c r="GE127" s="34"/>
      <c r="GF127" s="34"/>
      <c r="GG127" s="34"/>
      <c r="GH127" s="34"/>
      <c r="GI127" s="34"/>
      <c r="GJ127" s="34"/>
      <c r="GK127" s="34"/>
      <c r="GL127" s="34"/>
      <c r="GM127" s="34"/>
      <c r="GN127" s="34"/>
      <c r="GO127" s="34"/>
      <c r="GP127" s="34"/>
      <c r="GQ127" s="34"/>
      <c r="GR127" s="34"/>
      <c r="GS127" s="34"/>
      <c r="GT127" s="34"/>
      <c r="GU127" s="34"/>
      <c r="GV127" s="34"/>
      <c r="GW127" s="34"/>
      <c r="GX127" s="34"/>
      <c r="GY127" s="34"/>
      <c r="GZ127" s="34"/>
      <c r="HA127" s="34"/>
      <c r="HB127" s="34"/>
      <c r="HC127" s="34"/>
      <c r="HD127" s="34"/>
      <c r="HE127" s="34"/>
      <c r="HF127" s="34"/>
      <c r="HG127" s="34"/>
      <c r="HH127" s="34"/>
      <c r="HI127" s="34"/>
      <c r="HJ127" s="34"/>
      <c r="HK127" s="34"/>
      <c r="HL127" s="34"/>
      <c r="HM127" s="34"/>
      <c r="HN127" s="34"/>
      <c r="HO127" s="34"/>
      <c r="HP127" s="34"/>
      <c r="HQ127" s="34"/>
      <c r="HR127" s="34"/>
      <c r="HS127" s="34"/>
      <c r="HT127" s="34"/>
      <c r="HU127" s="34"/>
      <c r="HV127" s="34"/>
      <c r="HW127" s="34"/>
      <c r="HX127" s="34"/>
      <c r="HY127" s="34"/>
      <c r="HZ127" s="34"/>
      <c r="IA127" s="34"/>
      <c r="IB127" s="35"/>
      <c r="IC127" s="35"/>
      <c r="ID127" s="35"/>
      <c r="IE127" s="35"/>
      <c r="IF127" s="35"/>
      <c r="IG127" s="35"/>
      <c r="IH127" s="35"/>
      <c r="II127" s="35"/>
      <c r="IJ127" s="35"/>
      <c r="IK127" s="35"/>
      <c r="IL127" s="35"/>
      <c r="IM127" s="35"/>
    </row>
    <row r="128" s="36" customFormat="true" ht="25.5" hidden="false" customHeight="false" outlineLevel="0" collapsed="false">
      <c r="A128" s="0"/>
      <c r="B128" s="0"/>
      <c r="C128" s="30" t="n">
        <v>2000</v>
      </c>
      <c r="D128" s="30" t="n">
        <v>6000</v>
      </c>
      <c r="E128" s="31" t="n">
        <v>20</v>
      </c>
      <c r="F128" s="38" t="s">
        <v>19</v>
      </c>
      <c r="G128" s="30"/>
      <c r="H128" s="34" t="str">
        <f aca="false">IF($C128=H$5,$E128,"")</f>
        <v/>
      </c>
      <c r="I128" s="34" t="str">
        <f aca="false">IF($D128=H$5,$E128,"")</f>
        <v/>
      </c>
      <c r="J128" s="34" t="str">
        <f aca="false">IF($C128=J$5,$E128,"")</f>
        <v/>
      </c>
      <c r="K128" s="34" t="str">
        <f aca="false">IF($D128=J$5,$E128,"")</f>
        <v/>
      </c>
      <c r="L128" s="34" t="str">
        <f aca="false">IF($C128=L$5,$E128,"")</f>
        <v/>
      </c>
      <c r="M128" s="34" t="str">
        <f aca="false">IF($D128=L$5,$E128,"")</f>
        <v/>
      </c>
      <c r="N128" s="34" t="str">
        <f aca="false">IF($C128=N$5,$E128,"")</f>
        <v/>
      </c>
      <c r="O128" s="34" t="str">
        <f aca="false">IF($D128=N$5,$E128,"")</f>
        <v/>
      </c>
      <c r="P128" s="34" t="str">
        <f aca="false">IF($C128=P$5,$E128,"")</f>
        <v/>
      </c>
      <c r="Q128" s="34" t="str">
        <f aca="false">IF($D128=P$5,$E128,"")</f>
        <v/>
      </c>
      <c r="R128" s="34" t="n">
        <f aca="false">IF($C128=R$5,$E128,"")</f>
        <v>20</v>
      </c>
      <c r="S128" s="34" t="str">
        <f aca="false">IF($D128=R$5,$E128,"")</f>
        <v/>
      </c>
      <c r="T128" s="34" t="str">
        <f aca="false">IF($C128=T$5,$E128,"")</f>
        <v/>
      </c>
      <c r="U128" s="34" t="str">
        <f aca="false">IF($D128=T$5,$E128,"")</f>
        <v/>
      </c>
      <c r="V128" s="34" t="str">
        <f aca="false">IF($C128=V$5,$E128,"")</f>
        <v/>
      </c>
      <c r="W128" s="34" t="str">
        <f aca="false">IF($D128=V$5,$E128,"")</f>
        <v/>
      </c>
      <c r="X128" s="34" t="str">
        <f aca="false">IF($C128=X$5,$E128,"")</f>
        <v/>
      </c>
      <c r="Y128" s="34" t="n">
        <f aca="false">IF($D128=X$5,$E128,"")</f>
        <v>20</v>
      </c>
      <c r="Z128" s="34" t="str">
        <f aca="false">IF($C128=Z$5,$E128,"")</f>
        <v/>
      </c>
      <c r="AA128" s="34" t="str">
        <f aca="false">IF($D128=Z$5,$E128,"")</f>
        <v/>
      </c>
      <c r="AB128" s="34" t="str">
        <f aca="false">IF($C128=AB$5,$E128,"")</f>
        <v/>
      </c>
      <c r="AC128" s="34" t="str">
        <f aca="false">IF($D128=AB$5,$E128,"")</f>
        <v/>
      </c>
      <c r="AD128" s="34" t="n">
        <f aca="false">IF($C128=AD$5,$E128,0)</f>
        <v>0</v>
      </c>
      <c r="AE128" s="34" t="n">
        <f aca="false">IF($D128=AD$5,$E128,0)</f>
        <v>0</v>
      </c>
      <c r="AF128" s="34" t="n">
        <f aca="false">IF($C128=AF$5,$E128,0)</f>
        <v>0</v>
      </c>
      <c r="AG128" s="34" t="n">
        <f aca="false">IF($D128=AF$5,$E128,0)</f>
        <v>0</v>
      </c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/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/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  <c r="DD128" s="34"/>
      <c r="DE128" s="34"/>
      <c r="DF128" s="34"/>
      <c r="DG128" s="34"/>
      <c r="DH128" s="34"/>
      <c r="DI128" s="34"/>
      <c r="DJ128" s="34"/>
      <c r="DK128" s="34"/>
      <c r="DL128" s="34"/>
      <c r="DM128" s="34"/>
      <c r="DN128" s="34"/>
      <c r="DO128" s="34"/>
      <c r="DP128" s="34"/>
      <c r="DQ128" s="34"/>
      <c r="DR128" s="34"/>
      <c r="DS128" s="34"/>
      <c r="DT128" s="34"/>
      <c r="DU128" s="34"/>
      <c r="DV128" s="34"/>
      <c r="DW128" s="34"/>
      <c r="DX128" s="34"/>
      <c r="DY128" s="34"/>
      <c r="DZ128" s="34"/>
      <c r="EA128" s="34"/>
      <c r="EB128" s="34"/>
      <c r="EC128" s="34"/>
      <c r="ED128" s="34"/>
      <c r="EE128" s="34"/>
      <c r="EF128" s="34"/>
      <c r="EG128" s="34"/>
      <c r="EH128" s="34"/>
      <c r="EI128" s="34"/>
      <c r="EJ128" s="34"/>
      <c r="EK128" s="34"/>
      <c r="EL128" s="34"/>
      <c r="EM128" s="34"/>
      <c r="EN128" s="34"/>
      <c r="EO128" s="34"/>
      <c r="EP128" s="34"/>
      <c r="EQ128" s="34"/>
      <c r="ER128" s="34"/>
      <c r="ES128" s="34"/>
      <c r="ET128" s="34"/>
      <c r="EU128" s="34"/>
      <c r="EV128" s="34"/>
      <c r="EW128" s="34"/>
      <c r="EX128" s="34"/>
      <c r="EY128" s="34"/>
      <c r="EZ128" s="34"/>
      <c r="FA128" s="34"/>
      <c r="FB128" s="34"/>
      <c r="FC128" s="34"/>
      <c r="FD128" s="34"/>
      <c r="FE128" s="34"/>
      <c r="FF128" s="34"/>
      <c r="FG128" s="34"/>
      <c r="FH128" s="34"/>
      <c r="FI128" s="34"/>
      <c r="FJ128" s="34"/>
      <c r="FK128" s="34"/>
      <c r="FL128" s="34"/>
      <c r="FM128" s="34"/>
      <c r="FN128" s="34"/>
      <c r="FO128" s="34"/>
      <c r="FP128" s="34"/>
      <c r="FQ128" s="34"/>
      <c r="FR128" s="34"/>
      <c r="FS128" s="34"/>
      <c r="FT128" s="34"/>
      <c r="FU128" s="34"/>
      <c r="FV128" s="34"/>
      <c r="FW128" s="34"/>
      <c r="FX128" s="34"/>
      <c r="FY128" s="34"/>
      <c r="FZ128" s="34"/>
      <c r="GA128" s="34"/>
      <c r="GB128" s="34"/>
      <c r="GC128" s="34"/>
      <c r="GD128" s="34"/>
      <c r="GE128" s="34"/>
      <c r="GF128" s="34"/>
      <c r="GG128" s="34"/>
      <c r="GH128" s="34"/>
      <c r="GI128" s="34"/>
      <c r="GJ128" s="34"/>
      <c r="GK128" s="34"/>
      <c r="GL128" s="34"/>
      <c r="GM128" s="34"/>
      <c r="GN128" s="34"/>
      <c r="GO128" s="34"/>
      <c r="GP128" s="34"/>
      <c r="GQ128" s="34"/>
      <c r="GR128" s="34"/>
      <c r="GS128" s="34"/>
      <c r="GT128" s="34"/>
      <c r="GU128" s="34"/>
      <c r="GV128" s="34"/>
      <c r="GW128" s="34"/>
      <c r="GX128" s="34"/>
      <c r="GY128" s="34"/>
      <c r="GZ128" s="34"/>
      <c r="HA128" s="34"/>
      <c r="HB128" s="34"/>
      <c r="HC128" s="34"/>
      <c r="HD128" s="34"/>
      <c r="HE128" s="34"/>
      <c r="HF128" s="34"/>
      <c r="HG128" s="34"/>
      <c r="HH128" s="34"/>
      <c r="HI128" s="34"/>
      <c r="HJ128" s="34"/>
      <c r="HK128" s="34"/>
      <c r="HL128" s="34"/>
      <c r="HM128" s="34"/>
      <c r="HN128" s="34"/>
      <c r="HO128" s="34"/>
      <c r="HP128" s="34"/>
      <c r="HQ128" s="34"/>
      <c r="HR128" s="34"/>
      <c r="HS128" s="34"/>
      <c r="HT128" s="34"/>
      <c r="HU128" s="34"/>
      <c r="HV128" s="34"/>
      <c r="HW128" s="34"/>
      <c r="HX128" s="34"/>
      <c r="HY128" s="34"/>
      <c r="HZ128" s="34"/>
      <c r="IA128" s="34"/>
      <c r="IB128" s="35"/>
      <c r="IC128" s="35"/>
      <c r="ID128" s="35"/>
      <c r="IE128" s="35"/>
      <c r="IF128" s="35"/>
      <c r="IG128" s="35"/>
      <c r="IH128" s="35"/>
      <c r="II128" s="35"/>
      <c r="IJ128" s="35"/>
      <c r="IK128" s="35"/>
      <c r="IL128" s="35"/>
      <c r="IM128" s="35"/>
    </row>
    <row r="129" s="36" customFormat="true" ht="38.25" hidden="false" customHeight="false" outlineLevel="0" collapsed="false">
      <c r="A129" s="0"/>
      <c r="B129" s="0"/>
      <c r="C129" s="30" t="n">
        <v>6000</v>
      </c>
      <c r="D129" s="30" t="n">
        <v>5100</v>
      </c>
      <c r="E129" s="31" t="n">
        <v>20</v>
      </c>
      <c r="F129" s="38" t="s">
        <v>32</v>
      </c>
      <c r="G129" s="0"/>
      <c r="H129" s="34" t="str">
        <f aca="false">IF($C129=H$5,$E129,"")</f>
        <v/>
      </c>
      <c r="I129" s="34" t="str">
        <f aca="false">IF($D129=H$5,$E129,"")</f>
        <v/>
      </c>
      <c r="J129" s="34" t="str">
        <f aca="false">IF($C129=J$5,$E129,"")</f>
        <v/>
      </c>
      <c r="K129" s="34" t="str">
        <f aca="false">IF($D129=J$5,$E129,"")</f>
        <v/>
      </c>
      <c r="L129" s="34" t="str">
        <f aca="false">IF($C129=L$5,$E129,"")</f>
        <v/>
      </c>
      <c r="M129" s="34" t="str">
        <f aca="false">IF($D129=L$5,$E129,"")</f>
        <v/>
      </c>
      <c r="N129" s="34" t="str">
        <f aca="false">IF($C129=N$5,$E129,"")</f>
        <v/>
      </c>
      <c r="O129" s="34" t="str">
        <f aca="false">IF($D129=N$5,$E129,"")</f>
        <v/>
      </c>
      <c r="P129" s="34" t="str">
        <f aca="false">IF($C129=P$5,$E129,"")</f>
        <v/>
      </c>
      <c r="Q129" s="34" t="str">
        <f aca="false">IF($D129=P$5,$E129,"")</f>
        <v/>
      </c>
      <c r="R129" s="34" t="str">
        <f aca="false">IF($C129=R$5,$E129,"")</f>
        <v/>
      </c>
      <c r="S129" s="34" t="str">
        <f aca="false">IF($D129=R$5,$E129,"")</f>
        <v/>
      </c>
      <c r="T129" s="34" t="str">
        <f aca="false">IF($C129=T$5,$E129,"")</f>
        <v/>
      </c>
      <c r="U129" s="34" t="str">
        <f aca="false">IF($D129=T$5,$E129,"")</f>
        <v/>
      </c>
      <c r="V129" s="34" t="str">
        <f aca="false">IF($C129=V$5,$E129,"")</f>
        <v/>
      </c>
      <c r="W129" s="34" t="n">
        <f aca="false">IF($D129=V$5,$E129,"")</f>
        <v>20</v>
      </c>
      <c r="X129" s="34" t="n">
        <f aca="false">IF($C129=X$5,$E129,"")</f>
        <v>20</v>
      </c>
      <c r="Y129" s="34" t="str">
        <f aca="false">IF($D129=X$5,$E129,"")</f>
        <v/>
      </c>
      <c r="Z129" s="34" t="str">
        <f aca="false">IF($C129=Z$5,$E129,"")</f>
        <v/>
      </c>
      <c r="AA129" s="34" t="str">
        <f aca="false">IF($D129=Z$5,$E129,"")</f>
        <v/>
      </c>
      <c r="AB129" s="34" t="str">
        <f aca="false">IF($C129=AB$5,$E129,"")</f>
        <v/>
      </c>
      <c r="AC129" s="34" t="str">
        <f aca="false">IF($D129=AB$5,$E129,"")</f>
        <v/>
      </c>
      <c r="AD129" s="34" t="n">
        <f aca="false">IF($C129=AD$5,$E129,0)</f>
        <v>0</v>
      </c>
      <c r="AE129" s="34" t="n">
        <f aca="false">IF($D129=AD$5,$E129,0)</f>
        <v>0</v>
      </c>
      <c r="AF129" s="34" t="n">
        <f aca="false">IF($C129=AF$5,$E129,0)</f>
        <v>0</v>
      </c>
      <c r="AG129" s="34" t="n">
        <f aca="false">IF($D129=AF$5,$E129,0)</f>
        <v>0</v>
      </c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4"/>
      <c r="BO129" s="34"/>
      <c r="BP129" s="34"/>
      <c r="BQ129" s="34"/>
      <c r="BR129" s="34"/>
      <c r="BS129" s="34"/>
      <c r="BT129" s="34"/>
      <c r="BU129" s="34"/>
      <c r="BV129" s="34"/>
      <c r="BW129" s="34"/>
      <c r="BX129" s="34"/>
      <c r="BY129" s="34"/>
      <c r="BZ129" s="34"/>
      <c r="CA129" s="34"/>
      <c r="CB129" s="34"/>
      <c r="CC129" s="34"/>
      <c r="CD129" s="34"/>
      <c r="CE129" s="34"/>
      <c r="CF129" s="34"/>
      <c r="CG129" s="34"/>
      <c r="CH129" s="34"/>
      <c r="CI129" s="34"/>
      <c r="CJ129" s="34"/>
      <c r="CK129" s="34"/>
      <c r="CL129" s="34"/>
      <c r="CM129" s="34"/>
      <c r="CN129" s="34"/>
      <c r="CO129" s="34"/>
      <c r="CP129" s="34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  <c r="DD129" s="34"/>
      <c r="DE129" s="34"/>
      <c r="DF129" s="34"/>
      <c r="DG129" s="34"/>
      <c r="DH129" s="34"/>
      <c r="DI129" s="34"/>
      <c r="DJ129" s="34"/>
      <c r="DK129" s="34"/>
      <c r="DL129" s="34"/>
      <c r="DM129" s="34"/>
      <c r="DN129" s="34"/>
      <c r="DO129" s="34"/>
      <c r="DP129" s="34"/>
      <c r="DQ129" s="34"/>
      <c r="DR129" s="34"/>
      <c r="DS129" s="34"/>
      <c r="DT129" s="34"/>
      <c r="DU129" s="34"/>
      <c r="DV129" s="34"/>
      <c r="DW129" s="34"/>
      <c r="DX129" s="34"/>
      <c r="DY129" s="34"/>
      <c r="DZ129" s="34"/>
      <c r="EA129" s="34"/>
      <c r="EB129" s="34"/>
      <c r="EC129" s="34"/>
      <c r="ED129" s="34"/>
      <c r="EE129" s="34"/>
      <c r="EF129" s="34"/>
      <c r="EG129" s="34"/>
      <c r="EH129" s="34"/>
      <c r="EI129" s="34"/>
      <c r="EJ129" s="34"/>
      <c r="EK129" s="34"/>
      <c r="EL129" s="34"/>
      <c r="EM129" s="34"/>
      <c r="EN129" s="34"/>
      <c r="EO129" s="34"/>
      <c r="EP129" s="34"/>
      <c r="EQ129" s="34"/>
      <c r="ER129" s="34"/>
      <c r="ES129" s="34"/>
      <c r="ET129" s="34"/>
      <c r="EU129" s="34"/>
      <c r="EV129" s="34"/>
      <c r="EW129" s="34"/>
      <c r="EX129" s="34"/>
      <c r="EY129" s="34"/>
      <c r="EZ129" s="34"/>
      <c r="FA129" s="34"/>
      <c r="FB129" s="34"/>
      <c r="FC129" s="34"/>
      <c r="FD129" s="34"/>
      <c r="FE129" s="34"/>
      <c r="FF129" s="34"/>
      <c r="FG129" s="34"/>
      <c r="FH129" s="34"/>
      <c r="FI129" s="34"/>
      <c r="FJ129" s="34"/>
      <c r="FK129" s="34"/>
      <c r="FL129" s="34"/>
      <c r="FM129" s="34"/>
      <c r="FN129" s="34"/>
      <c r="FO129" s="34"/>
      <c r="FP129" s="34"/>
      <c r="FQ129" s="34"/>
      <c r="FR129" s="34"/>
      <c r="FS129" s="34"/>
      <c r="FT129" s="34"/>
      <c r="FU129" s="34"/>
      <c r="FV129" s="34"/>
      <c r="FW129" s="34"/>
      <c r="FX129" s="34"/>
      <c r="FY129" s="34"/>
      <c r="FZ129" s="34"/>
      <c r="GA129" s="34"/>
      <c r="GB129" s="34"/>
      <c r="GC129" s="34"/>
      <c r="GD129" s="34"/>
      <c r="GE129" s="34"/>
      <c r="GF129" s="34"/>
      <c r="GG129" s="34"/>
      <c r="GH129" s="34"/>
      <c r="GI129" s="34"/>
      <c r="GJ129" s="34"/>
      <c r="GK129" s="34"/>
      <c r="GL129" s="34"/>
      <c r="GM129" s="34"/>
      <c r="GN129" s="34"/>
      <c r="GO129" s="34"/>
      <c r="GP129" s="34"/>
      <c r="GQ129" s="34"/>
      <c r="GR129" s="34"/>
      <c r="GS129" s="34"/>
      <c r="GT129" s="34"/>
      <c r="GU129" s="34"/>
      <c r="GV129" s="34"/>
      <c r="GW129" s="34"/>
      <c r="GX129" s="34"/>
      <c r="GY129" s="34"/>
      <c r="GZ129" s="34"/>
      <c r="HA129" s="34"/>
      <c r="HB129" s="34"/>
      <c r="HC129" s="34"/>
      <c r="HD129" s="34"/>
      <c r="HE129" s="34"/>
      <c r="HF129" s="34"/>
      <c r="HG129" s="34"/>
      <c r="HH129" s="34"/>
      <c r="HI129" s="34"/>
      <c r="HJ129" s="34"/>
      <c r="HK129" s="34"/>
      <c r="HL129" s="34"/>
      <c r="HM129" s="34"/>
      <c r="HN129" s="34"/>
      <c r="HO129" s="34"/>
      <c r="HP129" s="34"/>
      <c r="HQ129" s="34"/>
      <c r="HR129" s="34"/>
      <c r="HS129" s="34"/>
      <c r="HT129" s="34"/>
      <c r="HU129" s="34"/>
      <c r="HV129" s="34"/>
      <c r="HW129" s="34"/>
      <c r="HX129" s="34"/>
      <c r="HY129" s="34"/>
      <c r="HZ129" s="34"/>
      <c r="IA129" s="34"/>
      <c r="IB129" s="35"/>
      <c r="IC129" s="35"/>
      <c r="ID129" s="35"/>
      <c r="IE129" s="35"/>
      <c r="IF129" s="35"/>
      <c r="IG129" s="35"/>
      <c r="IH129" s="35"/>
      <c r="II129" s="35"/>
      <c r="IJ129" s="35"/>
      <c r="IK129" s="35"/>
      <c r="IL129" s="35"/>
      <c r="IM129" s="35"/>
    </row>
    <row r="130" s="36" customFormat="true" ht="12.75" hidden="false" customHeight="false" outlineLevel="0" collapsed="false">
      <c r="A130" s="0"/>
      <c r="B130" s="0"/>
      <c r="C130" s="30" t="n">
        <v>7600</v>
      </c>
      <c r="D130" s="30" t="n">
        <v>8000</v>
      </c>
      <c r="E130" s="37" t="n">
        <f aca="false">E132-E131</f>
        <v>56.9577216</v>
      </c>
      <c r="F130" s="38" t="s">
        <v>20</v>
      </c>
      <c r="G130" s="30"/>
      <c r="H130" s="34" t="str">
        <f aca="false">IF($C130=H$5,$E130,"")</f>
        <v/>
      </c>
      <c r="I130" s="34" t="str">
        <f aca="false">IF($D130=H$5,$E130,"")</f>
        <v/>
      </c>
      <c r="J130" s="34" t="str">
        <f aca="false">IF($C130=J$5,$E130,"")</f>
        <v/>
      </c>
      <c r="K130" s="34" t="str">
        <f aca="false">IF($D130=J$5,$E130,"")</f>
        <v/>
      </c>
      <c r="L130" s="34" t="str">
        <f aca="false">IF($C130=L$5,$E130,"")</f>
        <v/>
      </c>
      <c r="M130" s="34" t="str">
        <f aca="false">IF($D130=L$5,$E130,"")</f>
        <v/>
      </c>
      <c r="N130" s="34" t="str">
        <f aca="false">IF($C130=N$5,$E130,"")</f>
        <v/>
      </c>
      <c r="O130" s="34" t="str">
        <f aca="false">IF($D130=N$5,$E130,"")</f>
        <v/>
      </c>
      <c r="P130" s="34" t="str">
        <f aca="false">IF($C130=P$5,$E130,"")</f>
        <v/>
      </c>
      <c r="Q130" s="34" t="str">
        <f aca="false">IF($D130=P$5,$E130,"")</f>
        <v/>
      </c>
      <c r="R130" s="34" t="str">
        <f aca="false">IF($C130=R$5,$E130,"")</f>
        <v/>
      </c>
      <c r="S130" s="34" t="str">
        <f aca="false">IF($D130=R$5,$E130,"")</f>
        <v/>
      </c>
      <c r="T130" s="34" t="str">
        <f aca="false">IF($C130=T$5,$E130,"")</f>
        <v/>
      </c>
      <c r="U130" s="34" t="str">
        <f aca="false">IF($D130=T$5,$E130,"")</f>
        <v/>
      </c>
      <c r="V130" s="34" t="str">
        <f aca="false">IF($C130=V$5,$E130,"")</f>
        <v/>
      </c>
      <c r="W130" s="34" t="str">
        <f aca="false">IF($D130=V$5,$E130,"")</f>
        <v/>
      </c>
      <c r="X130" s="34" t="str">
        <f aca="false">IF($C130=X$5,$E130,"")</f>
        <v/>
      </c>
      <c r="Y130" s="34" t="str">
        <f aca="false">IF($D130=X$5,$E130,"")</f>
        <v/>
      </c>
      <c r="Z130" s="34" t="str">
        <f aca="false">IF($C130=Z$5,$E130,"")</f>
        <v/>
      </c>
      <c r="AA130" s="34" t="str">
        <f aca="false">IF($D130=Z$5,$E130,"")</f>
        <v/>
      </c>
      <c r="AB130" s="34" t="n">
        <f aca="false">IF($C130=AB$5,$E130,"")</f>
        <v>56.9577216</v>
      </c>
      <c r="AC130" s="34" t="str">
        <f aca="false">IF($D130=AB$5,$E130,"")</f>
        <v/>
      </c>
      <c r="AD130" s="34" t="n">
        <f aca="false">IF($C130=AD$5,$E130,0)</f>
        <v>0</v>
      </c>
      <c r="AE130" s="34" t="n">
        <f aca="false">IF($D130=AD$5,$E130,0)</f>
        <v>56.9577216</v>
      </c>
      <c r="AF130" s="34" t="n">
        <f aca="false">IF($C130=AF$5,$E130,0)</f>
        <v>0</v>
      </c>
      <c r="AG130" s="34" t="n">
        <f aca="false">IF($D130=AF$5,$E130,0)</f>
        <v>0</v>
      </c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4"/>
      <c r="BB130" s="34"/>
      <c r="BC130" s="34"/>
      <c r="BD130" s="34"/>
      <c r="BE130" s="34"/>
      <c r="BF130" s="34"/>
      <c r="BG130" s="34"/>
      <c r="BH130" s="34"/>
      <c r="BI130" s="34"/>
      <c r="BJ130" s="34"/>
      <c r="BK130" s="34"/>
      <c r="BL130" s="34"/>
      <c r="BM130" s="34"/>
      <c r="BN130" s="34"/>
      <c r="BO130" s="34"/>
      <c r="BP130" s="34"/>
      <c r="BQ130" s="34"/>
      <c r="BR130" s="34"/>
      <c r="BS130" s="34"/>
      <c r="BT130" s="34"/>
      <c r="BU130" s="34"/>
      <c r="BV130" s="34"/>
      <c r="BW130" s="34"/>
      <c r="BX130" s="34"/>
      <c r="BY130" s="34"/>
      <c r="BZ130" s="34"/>
      <c r="CA130" s="34"/>
      <c r="CB130" s="34"/>
      <c r="CC130" s="34"/>
      <c r="CD130" s="34"/>
      <c r="CE130" s="34"/>
      <c r="CF130" s="34"/>
      <c r="CG130" s="34"/>
      <c r="CH130" s="34"/>
      <c r="CI130" s="34"/>
      <c r="CJ130" s="34"/>
      <c r="CK130" s="34"/>
      <c r="CL130" s="34"/>
      <c r="CM130" s="34"/>
      <c r="CN130" s="34"/>
      <c r="CO130" s="34"/>
      <c r="CP130" s="34"/>
      <c r="CQ130" s="34"/>
      <c r="CR130" s="34"/>
      <c r="CS130" s="34"/>
      <c r="CT130" s="34"/>
      <c r="CU130" s="34"/>
      <c r="CV130" s="34"/>
      <c r="CW130" s="34"/>
      <c r="CX130" s="34"/>
      <c r="CY130" s="34"/>
      <c r="CZ130" s="34"/>
      <c r="DA130" s="34"/>
      <c r="DB130" s="34"/>
      <c r="DC130" s="34"/>
      <c r="DD130" s="34"/>
      <c r="DE130" s="34"/>
      <c r="DF130" s="34"/>
      <c r="DG130" s="34"/>
      <c r="DH130" s="34"/>
      <c r="DI130" s="34"/>
      <c r="DJ130" s="34"/>
      <c r="DK130" s="34"/>
      <c r="DL130" s="34"/>
      <c r="DM130" s="34"/>
      <c r="DN130" s="34"/>
      <c r="DO130" s="34"/>
      <c r="DP130" s="34"/>
      <c r="DQ130" s="34"/>
      <c r="DR130" s="34"/>
      <c r="DS130" s="34"/>
      <c r="DT130" s="34"/>
      <c r="DU130" s="34"/>
      <c r="DV130" s="34"/>
      <c r="DW130" s="34"/>
      <c r="DX130" s="34"/>
      <c r="DY130" s="34"/>
      <c r="DZ130" s="34"/>
      <c r="EA130" s="34"/>
      <c r="EB130" s="34"/>
      <c r="EC130" s="34"/>
      <c r="ED130" s="34"/>
      <c r="EE130" s="34"/>
      <c r="EF130" s="34"/>
      <c r="EG130" s="34"/>
      <c r="EH130" s="34"/>
      <c r="EI130" s="34"/>
      <c r="EJ130" s="34"/>
      <c r="EK130" s="34"/>
      <c r="EL130" s="34"/>
      <c r="EM130" s="34"/>
      <c r="EN130" s="34"/>
      <c r="EO130" s="34"/>
      <c r="EP130" s="34"/>
      <c r="EQ130" s="34"/>
      <c r="ER130" s="34"/>
      <c r="ES130" s="34"/>
      <c r="ET130" s="34"/>
      <c r="EU130" s="34"/>
      <c r="EV130" s="34"/>
      <c r="EW130" s="34"/>
      <c r="EX130" s="34"/>
      <c r="EY130" s="34"/>
      <c r="EZ130" s="34"/>
      <c r="FA130" s="34"/>
      <c r="FB130" s="34"/>
      <c r="FC130" s="34"/>
      <c r="FD130" s="34"/>
      <c r="FE130" s="34"/>
      <c r="FF130" s="34"/>
      <c r="FG130" s="34"/>
      <c r="FH130" s="34"/>
      <c r="FI130" s="34"/>
      <c r="FJ130" s="34"/>
      <c r="FK130" s="34"/>
      <c r="FL130" s="34"/>
      <c r="FM130" s="34"/>
      <c r="FN130" s="34"/>
      <c r="FO130" s="34"/>
      <c r="FP130" s="34"/>
      <c r="FQ130" s="34"/>
      <c r="FR130" s="34"/>
      <c r="FS130" s="34"/>
      <c r="FT130" s="34"/>
      <c r="FU130" s="34"/>
      <c r="FV130" s="34"/>
      <c r="FW130" s="34"/>
      <c r="FX130" s="34"/>
      <c r="FY130" s="34"/>
      <c r="FZ130" s="34"/>
      <c r="GA130" s="34"/>
      <c r="GB130" s="34"/>
      <c r="GC130" s="34"/>
      <c r="GD130" s="34"/>
      <c r="GE130" s="34"/>
      <c r="GF130" s="34"/>
      <c r="GG130" s="34"/>
      <c r="GH130" s="34"/>
      <c r="GI130" s="34"/>
      <c r="GJ130" s="34"/>
      <c r="GK130" s="34"/>
      <c r="GL130" s="34"/>
      <c r="GM130" s="34"/>
      <c r="GN130" s="34"/>
      <c r="GO130" s="34"/>
      <c r="GP130" s="34"/>
      <c r="GQ130" s="34"/>
      <c r="GR130" s="34"/>
      <c r="GS130" s="34"/>
      <c r="GT130" s="34"/>
      <c r="GU130" s="34"/>
      <c r="GV130" s="34"/>
      <c r="GW130" s="34"/>
      <c r="GX130" s="34"/>
      <c r="GY130" s="34"/>
      <c r="GZ130" s="34"/>
      <c r="HA130" s="34"/>
      <c r="HB130" s="34"/>
      <c r="HC130" s="34"/>
      <c r="HD130" s="34"/>
      <c r="HE130" s="34"/>
      <c r="HF130" s="34"/>
      <c r="HG130" s="34"/>
      <c r="HH130" s="34"/>
      <c r="HI130" s="34"/>
      <c r="HJ130" s="34"/>
      <c r="HK130" s="34"/>
      <c r="HL130" s="34"/>
      <c r="HM130" s="34"/>
      <c r="HN130" s="34"/>
      <c r="HO130" s="34"/>
      <c r="HP130" s="34"/>
      <c r="HQ130" s="34"/>
      <c r="HR130" s="34"/>
      <c r="HS130" s="34"/>
      <c r="HT130" s="34"/>
      <c r="HU130" s="34"/>
      <c r="HV130" s="34"/>
      <c r="HW130" s="34"/>
      <c r="HX130" s="34"/>
      <c r="HY130" s="34"/>
      <c r="HZ130" s="34"/>
      <c r="IA130" s="34"/>
      <c r="IB130" s="35"/>
      <c r="IC130" s="35"/>
      <c r="ID130" s="35"/>
      <c r="IE130" s="35"/>
      <c r="IF130" s="35"/>
      <c r="IG130" s="35"/>
      <c r="IH130" s="35"/>
      <c r="II130" s="35"/>
      <c r="IJ130" s="35"/>
      <c r="IK130" s="35"/>
      <c r="IL130" s="35"/>
      <c r="IM130" s="35"/>
    </row>
    <row r="131" s="36" customFormat="true" ht="12.75" hidden="false" customHeight="false" outlineLevel="0" collapsed="false">
      <c r="A131" s="0"/>
      <c r="B131" s="0"/>
      <c r="C131" s="30" t="n">
        <v>7600</v>
      </c>
      <c r="D131" s="30" t="n">
        <v>6800</v>
      </c>
      <c r="E131" s="39" t="n">
        <f aca="false">E132*0.1667</f>
        <v>11.3942784</v>
      </c>
      <c r="F131" s="38" t="s">
        <v>21</v>
      </c>
      <c r="G131" s="30"/>
      <c r="H131" s="34" t="str">
        <f aca="false">IF($C131=H$5,$E131,"")</f>
        <v/>
      </c>
      <c r="I131" s="34" t="str">
        <f aca="false">IF($D131=H$5,$E131,"")</f>
        <v/>
      </c>
      <c r="J131" s="34" t="str">
        <f aca="false">IF($C131=J$5,$E131,"")</f>
        <v/>
      </c>
      <c r="K131" s="34" t="str">
        <f aca="false">IF($D131=J$5,$E131,"")</f>
        <v/>
      </c>
      <c r="L131" s="34" t="str">
        <f aca="false">IF($C131=L$5,$E131,"")</f>
        <v/>
      </c>
      <c r="M131" s="34" t="str">
        <f aca="false">IF($D131=L$5,$E131,"")</f>
        <v/>
      </c>
      <c r="N131" s="34" t="str">
        <f aca="false">IF($C131=N$5,$E131,"")</f>
        <v/>
      </c>
      <c r="O131" s="34" t="str">
        <f aca="false">IF($D131=N$5,$E131,"")</f>
        <v/>
      </c>
      <c r="P131" s="34" t="str">
        <f aca="false">IF($C131=P$5,$E131,"")</f>
        <v/>
      </c>
      <c r="Q131" s="34" t="str">
        <f aca="false">IF($D131=P$5,$E131,"")</f>
        <v/>
      </c>
      <c r="R131" s="34" t="str">
        <f aca="false">IF($C131=R$5,$E131,"")</f>
        <v/>
      </c>
      <c r="S131" s="34" t="str">
        <f aca="false">IF($D131=R$5,$E131,"")</f>
        <v/>
      </c>
      <c r="T131" s="34" t="str">
        <f aca="false">IF($C131=T$5,$E131,"")</f>
        <v/>
      </c>
      <c r="U131" s="34" t="str">
        <f aca="false">IF($D131=T$5,$E131,"")</f>
        <v/>
      </c>
      <c r="V131" s="34" t="str">
        <f aca="false">IF($C131=V$5,$E131,"")</f>
        <v/>
      </c>
      <c r="W131" s="34" t="str">
        <f aca="false">IF($D131=V$5,$E131,"")</f>
        <v/>
      </c>
      <c r="X131" s="34" t="str">
        <f aca="false">IF($C131=X$5,$E131,"")</f>
        <v/>
      </c>
      <c r="Y131" s="34" t="str">
        <f aca="false">IF($D131=X$5,$E131,"")</f>
        <v/>
      </c>
      <c r="Z131" s="34" t="str">
        <f aca="false">IF($C131=Z$5,$E131,"")</f>
        <v/>
      </c>
      <c r="AA131" s="34" t="n">
        <f aca="false">IF($D131=Z$5,$E131,"")</f>
        <v>11.3942784</v>
      </c>
      <c r="AB131" s="34" t="n">
        <f aca="false">IF($C131=AB$5,$E131,"")</f>
        <v>11.3942784</v>
      </c>
      <c r="AC131" s="34" t="str">
        <f aca="false">IF($D131=AB$5,$E131,"")</f>
        <v/>
      </c>
      <c r="AD131" s="34" t="n">
        <f aca="false">IF($C131=AD$5,$E131,0)</f>
        <v>0</v>
      </c>
      <c r="AE131" s="34" t="n">
        <f aca="false">IF($D131=AD$5,$E131,0)</f>
        <v>0</v>
      </c>
      <c r="AF131" s="34" t="n">
        <f aca="false">IF($C131=AF$5,$E131,0)</f>
        <v>0</v>
      </c>
      <c r="AG131" s="34" t="n">
        <f aca="false">IF($D131=AF$5,$E131,0)</f>
        <v>0</v>
      </c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/>
      <c r="BG131" s="34"/>
      <c r="BH131" s="34"/>
      <c r="BI131" s="34"/>
      <c r="BJ131" s="34"/>
      <c r="BK131" s="34"/>
      <c r="BL131" s="34"/>
      <c r="BM131" s="34"/>
      <c r="BN131" s="34"/>
      <c r="BO131" s="34"/>
      <c r="BP131" s="34"/>
      <c r="BQ131" s="34"/>
      <c r="BR131" s="34"/>
      <c r="BS131" s="34"/>
      <c r="BT131" s="34"/>
      <c r="BU131" s="34"/>
      <c r="BV131" s="34"/>
      <c r="BW131" s="34"/>
      <c r="BX131" s="34"/>
      <c r="BY131" s="34"/>
      <c r="BZ131" s="34"/>
      <c r="CA131" s="34"/>
      <c r="CB131" s="34"/>
      <c r="CC131" s="34"/>
      <c r="CD131" s="34"/>
      <c r="CE131" s="34"/>
      <c r="CF131" s="34"/>
      <c r="CG131" s="34"/>
      <c r="CH131" s="34"/>
      <c r="CI131" s="34"/>
      <c r="CJ131" s="34"/>
      <c r="CK131" s="34"/>
      <c r="CL131" s="34"/>
      <c r="CM131" s="34"/>
      <c r="CN131" s="34"/>
      <c r="CO131" s="34"/>
      <c r="CP131" s="34"/>
      <c r="CQ131" s="34"/>
      <c r="CR131" s="34"/>
      <c r="CS131" s="34"/>
      <c r="CT131" s="34"/>
      <c r="CU131" s="34"/>
      <c r="CV131" s="34"/>
      <c r="CW131" s="34"/>
      <c r="CX131" s="34"/>
      <c r="CY131" s="34"/>
      <c r="CZ131" s="34"/>
      <c r="DA131" s="34"/>
      <c r="DB131" s="34"/>
      <c r="DC131" s="34"/>
      <c r="DD131" s="34"/>
      <c r="DE131" s="34"/>
      <c r="DF131" s="34"/>
      <c r="DG131" s="34"/>
      <c r="DH131" s="34"/>
      <c r="DI131" s="34"/>
      <c r="DJ131" s="34"/>
      <c r="DK131" s="34"/>
      <c r="DL131" s="34"/>
      <c r="DM131" s="34"/>
      <c r="DN131" s="34"/>
      <c r="DO131" s="34"/>
      <c r="DP131" s="34"/>
      <c r="DQ131" s="34"/>
      <c r="DR131" s="34"/>
      <c r="DS131" s="34"/>
      <c r="DT131" s="34"/>
      <c r="DU131" s="34"/>
      <c r="DV131" s="34"/>
      <c r="DW131" s="34"/>
      <c r="DX131" s="34"/>
      <c r="DY131" s="34"/>
      <c r="DZ131" s="34"/>
      <c r="EA131" s="34"/>
      <c r="EB131" s="34"/>
      <c r="EC131" s="34"/>
      <c r="ED131" s="34"/>
      <c r="EE131" s="34"/>
      <c r="EF131" s="34"/>
      <c r="EG131" s="34"/>
      <c r="EH131" s="34"/>
      <c r="EI131" s="34"/>
      <c r="EJ131" s="34"/>
      <c r="EK131" s="34"/>
      <c r="EL131" s="34"/>
      <c r="EM131" s="34"/>
      <c r="EN131" s="34"/>
      <c r="EO131" s="34"/>
      <c r="EP131" s="34"/>
      <c r="EQ131" s="34"/>
      <c r="ER131" s="34"/>
      <c r="ES131" s="34"/>
      <c r="ET131" s="34"/>
      <c r="EU131" s="34"/>
      <c r="EV131" s="34"/>
      <c r="EW131" s="34"/>
      <c r="EX131" s="34"/>
      <c r="EY131" s="34"/>
      <c r="EZ131" s="34"/>
      <c r="FA131" s="34"/>
      <c r="FB131" s="34"/>
      <c r="FC131" s="34"/>
      <c r="FD131" s="34"/>
      <c r="FE131" s="34"/>
      <c r="FF131" s="34"/>
      <c r="FG131" s="34"/>
      <c r="FH131" s="34"/>
      <c r="FI131" s="34"/>
      <c r="FJ131" s="34"/>
      <c r="FK131" s="34"/>
      <c r="FL131" s="34"/>
      <c r="FM131" s="34"/>
      <c r="FN131" s="34"/>
      <c r="FO131" s="34"/>
      <c r="FP131" s="34"/>
      <c r="FQ131" s="34"/>
      <c r="FR131" s="34"/>
      <c r="FS131" s="34"/>
      <c r="FT131" s="34"/>
      <c r="FU131" s="34"/>
      <c r="FV131" s="34"/>
      <c r="FW131" s="34"/>
      <c r="FX131" s="34"/>
      <c r="FY131" s="34"/>
      <c r="FZ131" s="34"/>
      <c r="GA131" s="34"/>
      <c r="GB131" s="34"/>
      <c r="GC131" s="34"/>
      <c r="GD131" s="34"/>
      <c r="GE131" s="34"/>
      <c r="GF131" s="34"/>
      <c r="GG131" s="34"/>
      <c r="GH131" s="34"/>
      <c r="GI131" s="34"/>
      <c r="GJ131" s="34"/>
      <c r="GK131" s="34"/>
      <c r="GL131" s="34"/>
      <c r="GM131" s="34"/>
      <c r="GN131" s="34"/>
      <c r="GO131" s="34"/>
      <c r="GP131" s="34"/>
      <c r="GQ131" s="34"/>
      <c r="GR131" s="34"/>
      <c r="GS131" s="34"/>
      <c r="GT131" s="34"/>
      <c r="GU131" s="34"/>
      <c r="GV131" s="34"/>
      <c r="GW131" s="34"/>
      <c r="GX131" s="34"/>
      <c r="GY131" s="34"/>
      <c r="GZ131" s="34"/>
      <c r="HA131" s="34"/>
      <c r="HB131" s="34"/>
      <c r="HC131" s="34"/>
      <c r="HD131" s="34"/>
      <c r="HE131" s="34"/>
      <c r="HF131" s="34"/>
      <c r="HG131" s="34"/>
      <c r="HH131" s="34"/>
      <c r="HI131" s="34"/>
      <c r="HJ131" s="34"/>
      <c r="HK131" s="34"/>
      <c r="HL131" s="34"/>
      <c r="HM131" s="34"/>
      <c r="HN131" s="34"/>
      <c r="HO131" s="34"/>
      <c r="HP131" s="34"/>
      <c r="HQ131" s="34"/>
      <c r="HR131" s="34"/>
      <c r="HS131" s="34"/>
      <c r="HT131" s="34"/>
      <c r="HU131" s="34"/>
      <c r="HV131" s="34"/>
      <c r="HW131" s="34"/>
      <c r="HX131" s="34"/>
      <c r="HY131" s="34"/>
      <c r="HZ131" s="34"/>
      <c r="IA131" s="34"/>
      <c r="IB131" s="35"/>
      <c r="IC131" s="35"/>
      <c r="ID131" s="35"/>
      <c r="IE131" s="35"/>
      <c r="IF131" s="35"/>
      <c r="IG131" s="35"/>
      <c r="IH131" s="35"/>
      <c r="II131" s="35"/>
      <c r="IJ131" s="35"/>
      <c r="IK131" s="35"/>
      <c r="IL131" s="35"/>
      <c r="IM131" s="35"/>
    </row>
    <row r="132" s="36" customFormat="true" ht="12.75" hidden="false" customHeight="false" outlineLevel="0" collapsed="false">
      <c r="A132" s="0"/>
      <c r="B132" s="0"/>
      <c r="C132" s="30" t="n">
        <v>5100</v>
      </c>
      <c r="D132" s="30" t="n">
        <v>7600</v>
      </c>
      <c r="E132" s="39" t="n">
        <v>68.352</v>
      </c>
      <c r="F132" s="38" t="s">
        <v>22</v>
      </c>
      <c r="G132" s="30"/>
      <c r="H132" s="34" t="str">
        <f aca="false">IF($C132=H$5,$E132,"")</f>
        <v/>
      </c>
      <c r="I132" s="34" t="str">
        <f aca="false">IF($D132=H$5,$E132,"")</f>
        <v/>
      </c>
      <c r="J132" s="34" t="str">
        <f aca="false">IF($C132=J$5,$E132,"")</f>
        <v/>
      </c>
      <c r="K132" s="34" t="str">
        <f aca="false">IF($D132=J$5,$E132,"")</f>
        <v/>
      </c>
      <c r="L132" s="34" t="str">
        <f aca="false">IF($C132=L$5,$E132,"")</f>
        <v/>
      </c>
      <c r="M132" s="34" t="str">
        <f aca="false">IF($D132=L$5,$E132,"")</f>
        <v/>
      </c>
      <c r="N132" s="34" t="str">
        <f aca="false">IF($C132=N$5,$E132,"")</f>
        <v/>
      </c>
      <c r="O132" s="34" t="str">
        <f aca="false">IF($D132=N$5,$E132,"")</f>
        <v/>
      </c>
      <c r="P132" s="34" t="str">
        <f aca="false">IF($C132=P$5,$E132,"")</f>
        <v/>
      </c>
      <c r="Q132" s="34" t="str">
        <f aca="false">IF($D132=P$5,$E132,"")</f>
        <v/>
      </c>
      <c r="R132" s="34" t="str">
        <f aca="false">IF($C132=R$5,$E132,"")</f>
        <v/>
      </c>
      <c r="S132" s="34" t="str">
        <f aca="false">IF($D132=R$5,$E132,"")</f>
        <v/>
      </c>
      <c r="T132" s="34" t="str">
        <f aca="false">IF($C132=T$5,$E132,"")</f>
        <v/>
      </c>
      <c r="U132" s="34" t="str">
        <f aca="false">IF($D132=T$5,$E132,"")</f>
        <v/>
      </c>
      <c r="V132" s="34" t="n">
        <f aca="false">IF($C132=V$5,$E132,"")</f>
        <v>68.352</v>
      </c>
      <c r="W132" s="34" t="str">
        <f aca="false">IF($D132=V$5,$E132,"")</f>
        <v/>
      </c>
      <c r="X132" s="34" t="str">
        <f aca="false">IF($C132=X$5,$E132,"")</f>
        <v/>
      </c>
      <c r="Y132" s="34" t="str">
        <f aca="false">IF($D132=X$5,$E132,"")</f>
        <v/>
      </c>
      <c r="Z132" s="34" t="str">
        <f aca="false">IF($C132=Z$5,$E132,"")</f>
        <v/>
      </c>
      <c r="AA132" s="34" t="str">
        <f aca="false">IF($D132=Z$5,$E132,"")</f>
        <v/>
      </c>
      <c r="AB132" s="34" t="str">
        <f aca="false">IF($C132=AB$5,$E132,"")</f>
        <v/>
      </c>
      <c r="AC132" s="34" t="n">
        <f aca="false">IF($D132=AB$5,$E132,"")</f>
        <v>68.352</v>
      </c>
      <c r="AD132" s="34" t="n">
        <f aca="false">IF($C132=AD$5,$E132,0)</f>
        <v>0</v>
      </c>
      <c r="AE132" s="34" t="n">
        <f aca="false">IF($D132=AD$5,$E132,0)</f>
        <v>0</v>
      </c>
      <c r="AF132" s="34" t="n">
        <f aca="false">IF($C132=AF$5,$E132,0)</f>
        <v>0</v>
      </c>
      <c r="AG132" s="34" t="n">
        <f aca="false">IF($D132=AF$5,$E132,0)</f>
        <v>0</v>
      </c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34"/>
      <c r="BB132" s="34"/>
      <c r="BC132" s="34"/>
      <c r="BD132" s="34"/>
      <c r="BE132" s="34"/>
      <c r="BF132" s="34"/>
      <c r="BG132" s="34"/>
      <c r="BH132" s="34"/>
      <c r="BI132" s="34"/>
      <c r="BJ132" s="34"/>
      <c r="BK132" s="34"/>
      <c r="BL132" s="34"/>
      <c r="BM132" s="34"/>
      <c r="BN132" s="34"/>
      <c r="BO132" s="34"/>
      <c r="BP132" s="34"/>
      <c r="BQ132" s="34"/>
      <c r="BR132" s="34"/>
      <c r="BS132" s="34"/>
      <c r="BT132" s="34"/>
      <c r="BU132" s="34"/>
      <c r="BV132" s="34"/>
      <c r="BW132" s="34"/>
      <c r="BX132" s="34"/>
      <c r="BY132" s="34"/>
      <c r="BZ132" s="34"/>
      <c r="CA132" s="34"/>
      <c r="CB132" s="34"/>
      <c r="CC132" s="34"/>
      <c r="CD132" s="34"/>
      <c r="CE132" s="34"/>
      <c r="CF132" s="34"/>
      <c r="CG132" s="34"/>
      <c r="CH132" s="34"/>
      <c r="CI132" s="34"/>
      <c r="CJ132" s="34"/>
      <c r="CK132" s="34"/>
      <c r="CL132" s="34"/>
      <c r="CM132" s="34"/>
      <c r="CN132" s="34"/>
      <c r="CO132" s="34"/>
      <c r="CP132" s="34"/>
      <c r="CQ132" s="34"/>
      <c r="CR132" s="34"/>
      <c r="CS132" s="34"/>
      <c r="CT132" s="34"/>
      <c r="CU132" s="34"/>
      <c r="CV132" s="34"/>
      <c r="CW132" s="34"/>
      <c r="CX132" s="34"/>
      <c r="CY132" s="34"/>
      <c r="CZ132" s="34"/>
      <c r="DA132" s="34"/>
      <c r="DB132" s="34"/>
      <c r="DC132" s="34"/>
      <c r="DD132" s="34"/>
      <c r="DE132" s="34"/>
      <c r="DF132" s="34"/>
      <c r="DG132" s="34"/>
      <c r="DH132" s="34"/>
      <c r="DI132" s="34"/>
      <c r="DJ132" s="34"/>
      <c r="DK132" s="34"/>
      <c r="DL132" s="34"/>
      <c r="DM132" s="34"/>
      <c r="DN132" s="34"/>
      <c r="DO132" s="34"/>
      <c r="DP132" s="34"/>
      <c r="DQ132" s="34"/>
      <c r="DR132" s="34"/>
      <c r="DS132" s="34"/>
      <c r="DT132" s="34"/>
      <c r="DU132" s="34"/>
      <c r="DV132" s="34"/>
      <c r="DW132" s="34"/>
      <c r="DX132" s="34"/>
      <c r="DY132" s="34"/>
      <c r="DZ132" s="34"/>
      <c r="EA132" s="34"/>
      <c r="EB132" s="34"/>
      <c r="EC132" s="34"/>
      <c r="ED132" s="34"/>
      <c r="EE132" s="34"/>
      <c r="EF132" s="34"/>
      <c r="EG132" s="34"/>
      <c r="EH132" s="34"/>
      <c r="EI132" s="34"/>
      <c r="EJ132" s="34"/>
      <c r="EK132" s="34"/>
      <c r="EL132" s="34"/>
      <c r="EM132" s="34"/>
      <c r="EN132" s="34"/>
      <c r="EO132" s="34"/>
      <c r="EP132" s="34"/>
      <c r="EQ132" s="34"/>
      <c r="ER132" s="34"/>
      <c r="ES132" s="34"/>
      <c r="ET132" s="34"/>
      <c r="EU132" s="34"/>
      <c r="EV132" s="34"/>
      <c r="EW132" s="34"/>
      <c r="EX132" s="34"/>
      <c r="EY132" s="34"/>
      <c r="EZ132" s="34"/>
      <c r="FA132" s="34"/>
      <c r="FB132" s="34"/>
      <c r="FC132" s="34"/>
      <c r="FD132" s="34"/>
      <c r="FE132" s="34"/>
      <c r="FF132" s="34"/>
      <c r="FG132" s="34"/>
      <c r="FH132" s="34"/>
      <c r="FI132" s="34"/>
      <c r="FJ132" s="34"/>
      <c r="FK132" s="34"/>
      <c r="FL132" s="34"/>
      <c r="FM132" s="34"/>
      <c r="FN132" s="34"/>
      <c r="FO132" s="34"/>
      <c r="FP132" s="34"/>
      <c r="FQ132" s="34"/>
      <c r="FR132" s="34"/>
      <c r="FS132" s="34"/>
      <c r="FT132" s="34"/>
      <c r="FU132" s="34"/>
      <c r="FV132" s="34"/>
      <c r="FW132" s="34"/>
      <c r="FX132" s="34"/>
      <c r="FY132" s="34"/>
      <c r="FZ132" s="34"/>
      <c r="GA132" s="34"/>
      <c r="GB132" s="34"/>
      <c r="GC132" s="34"/>
      <c r="GD132" s="34"/>
      <c r="GE132" s="34"/>
      <c r="GF132" s="34"/>
      <c r="GG132" s="34"/>
      <c r="GH132" s="34"/>
      <c r="GI132" s="34"/>
      <c r="GJ132" s="34"/>
      <c r="GK132" s="34"/>
      <c r="GL132" s="34"/>
      <c r="GM132" s="34"/>
      <c r="GN132" s="34"/>
      <c r="GO132" s="34"/>
      <c r="GP132" s="34"/>
      <c r="GQ132" s="34"/>
      <c r="GR132" s="34"/>
      <c r="GS132" s="34"/>
      <c r="GT132" s="34"/>
      <c r="GU132" s="34"/>
      <c r="GV132" s="34"/>
      <c r="GW132" s="34"/>
      <c r="GX132" s="34"/>
      <c r="GY132" s="34"/>
      <c r="GZ132" s="34"/>
      <c r="HA132" s="34"/>
      <c r="HB132" s="34"/>
      <c r="HC132" s="34"/>
      <c r="HD132" s="34"/>
      <c r="HE132" s="34"/>
      <c r="HF132" s="34"/>
      <c r="HG132" s="34"/>
      <c r="HH132" s="34"/>
      <c r="HI132" s="34"/>
      <c r="HJ132" s="34"/>
      <c r="HK132" s="34"/>
      <c r="HL132" s="34"/>
      <c r="HM132" s="34"/>
      <c r="HN132" s="34"/>
      <c r="HO132" s="34"/>
      <c r="HP132" s="34"/>
      <c r="HQ132" s="34"/>
      <c r="HR132" s="34"/>
      <c r="HS132" s="34"/>
      <c r="HT132" s="34"/>
      <c r="HU132" s="34"/>
      <c r="HV132" s="34"/>
      <c r="HW132" s="34"/>
      <c r="HX132" s="34"/>
      <c r="HY132" s="34"/>
      <c r="HZ132" s="34"/>
      <c r="IA132" s="34"/>
      <c r="IB132" s="35"/>
      <c r="IC132" s="35"/>
      <c r="ID132" s="35"/>
      <c r="IE132" s="35"/>
      <c r="IF132" s="35"/>
      <c r="IG132" s="35"/>
      <c r="IH132" s="35"/>
      <c r="II132" s="35"/>
      <c r="IJ132" s="35"/>
      <c r="IK132" s="35"/>
      <c r="IL132" s="35"/>
      <c r="IM132" s="35"/>
    </row>
    <row r="133" s="36" customFormat="true" ht="12.75" hidden="false" customHeight="false" outlineLevel="0" collapsed="false">
      <c r="A133" s="0"/>
      <c r="B133" s="0"/>
      <c r="C133" s="30" t="n">
        <v>6800</v>
      </c>
      <c r="D133" s="30" t="n">
        <v>5100</v>
      </c>
      <c r="E133" s="37" t="n">
        <f aca="false">E131</f>
        <v>11.3942784</v>
      </c>
      <c r="F133" s="38" t="s">
        <v>23</v>
      </c>
      <c r="G133" s="30"/>
      <c r="H133" s="34" t="str">
        <f aca="false">IF($C133=H$5,$E133,"")</f>
        <v/>
      </c>
      <c r="I133" s="34" t="str">
        <f aca="false">IF($D133=H$5,$E133,"")</f>
        <v/>
      </c>
      <c r="J133" s="34" t="str">
        <f aca="false">IF($C133=J$5,$E133,"")</f>
        <v/>
      </c>
      <c r="K133" s="34" t="str">
        <f aca="false">IF($D133=J$5,$E133,"")</f>
        <v/>
      </c>
      <c r="L133" s="34" t="str">
        <f aca="false">IF($C133=L$5,$E133,"")</f>
        <v/>
      </c>
      <c r="M133" s="34" t="str">
        <f aca="false">IF($D133=L$5,$E133,"")</f>
        <v/>
      </c>
      <c r="N133" s="34" t="str">
        <f aca="false">IF($C133=N$5,$E133,"")</f>
        <v/>
      </c>
      <c r="O133" s="34" t="str">
        <f aca="false">IF($D133=N$5,$E133,"")</f>
        <v/>
      </c>
      <c r="P133" s="34" t="str">
        <f aca="false">IF($C133=P$5,$E133,"")</f>
        <v/>
      </c>
      <c r="Q133" s="34" t="str">
        <f aca="false">IF($D133=P$5,$E133,"")</f>
        <v/>
      </c>
      <c r="R133" s="34" t="str">
        <f aca="false">IF($C133=R$5,$E133,"")</f>
        <v/>
      </c>
      <c r="S133" s="34" t="str">
        <f aca="false">IF($D133=R$5,$E133,"")</f>
        <v/>
      </c>
      <c r="T133" s="34" t="str">
        <f aca="false">IF($C133=T$5,$E133,"")</f>
        <v/>
      </c>
      <c r="U133" s="34" t="str">
        <f aca="false">IF($D133=T$5,$E133,"")</f>
        <v/>
      </c>
      <c r="V133" s="34" t="str">
        <f aca="false">IF($C133=V$5,$E133,"")</f>
        <v/>
      </c>
      <c r="W133" s="34" t="n">
        <f aca="false">IF($D133=V$5,$E133,"")</f>
        <v>11.3942784</v>
      </c>
      <c r="X133" s="34" t="str">
        <f aca="false">IF($C133=X$5,$E133,"")</f>
        <v/>
      </c>
      <c r="Y133" s="34" t="str">
        <f aca="false">IF($D133=X$5,$E133,"")</f>
        <v/>
      </c>
      <c r="Z133" s="34" t="n">
        <f aca="false">IF($C133=Z$5,$E133,"")</f>
        <v>11.3942784</v>
      </c>
      <c r="AA133" s="34" t="str">
        <f aca="false">IF($D133=Z$5,$E133,"")</f>
        <v/>
      </c>
      <c r="AB133" s="34" t="str">
        <f aca="false">IF($C133=AB$5,$E133,"")</f>
        <v/>
      </c>
      <c r="AC133" s="34" t="str">
        <f aca="false">IF($D133=AB$5,$E133,"")</f>
        <v/>
      </c>
      <c r="AD133" s="34" t="n">
        <f aca="false">IF($C133=AD$5,$E133,0)</f>
        <v>0</v>
      </c>
      <c r="AE133" s="34" t="n">
        <f aca="false">IF($D133=AD$5,$E133,0)</f>
        <v>0</v>
      </c>
      <c r="AF133" s="34" t="n">
        <f aca="false">IF($C133=AF$5,$E133,0)</f>
        <v>0</v>
      </c>
      <c r="AG133" s="34" t="n">
        <f aca="false">IF($D133=AF$5,$E133,0)</f>
        <v>0</v>
      </c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4"/>
      <c r="AY133" s="34"/>
      <c r="AZ133" s="34"/>
      <c r="BA133" s="34"/>
      <c r="BB133" s="34"/>
      <c r="BC133" s="34"/>
      <c r="BD133" s="34"/>
      <c r="BE133" s="34"/>
      <c r="BF133" s="34"/>
      <c r="BG133" s="34"/>
      <c r="BH133" s="34"/>
      <c r="BI133" s="34"/>
      <c r="BJ133" s="34"/>
      <c r="BK133" s="34"/>
      <c r="BL133" s="34"/>
      <c r="BM133" s="34"/>
      <c r="BN133" s="34"/>
      <c r="BO133" s="34"/>
      <c r="BP133" s="34"/>
      <c r="BQ133" s="34"/>
      <c r="BR133" s="34"/>
      <c r="BS133" s="34"/>
      <c r="BT133" s="34"/>
      <c r="BU133" s="34"/>
      <c r="BV133" s="34"/>
      <c r="BW133" s="34"/>
      <c r="BX133" s="34"/>
      <c r="BY133" s="34"/>
      <c r="BZ133" s="34"/>
      <c r="CA133" s="34"/>
      <c r="CB133" s="34"/>
      <c r="CC133" s="34"/>
      <c r="CD133" s="34"/>
      <c r="CE133" s="34"/>
      <c r="CF133" s="34"/>
      <c r="CG133" s="34"/>
      <c r="CH133" s="34"/>
      <c r="CI133" s="34"/>
      <c r="CJ133" s="34"/>
      <c r="CK133" s="34"/>
      <c r="CL133" s="34"/>
      <c r="CM133" s="34"/>
      <c r="CN133" s="34"/>
      <c r="CO133" s="34"/>
      <c r="CP133" s="34"/>
      <c r="CQ133" s="34"/>
      <c r="CR133" s="34"/>
      <c r="CS133" s="34"/>
      <c r="CT133" s="34"/>
      <c r="CU133" s="34"/>
      <c r="CV133" s="34"/>
      <c r="CW133" s="34"/>
      <c r="CX133" s="34"/>
      <c r="CY133" s="34"/>
      <c r="CZ133" s="34"/>
      <c r="DA133" s="34"/>
      <c r="DB133" s="34"/>
      <c r="DC133" s="34"/>
      <c r="DD133" s="34"/>
      <c r="DE133" s="34"/>
      <c r="DF133" s="34"/>
      <c r="DG133" s="34"/>
      <c r="DH133" s="34"/>
      <c r="DI133" s="34"/>
      <c r="DJ133" s="34"/>
      <c r="DK133" s="34"/>
      <c r="DL133" s="34"/>
      <c r="DM133" s="34"/>
      <c r="DN133" s="34"/>
      <c r="DO133" s="34"/>
      <c r="DP133" s="34"/>
      <c r="DQ133" s="34"/>
      <c r="DR133" s="34"/>
      <c r="DS133" s="34"/>
      <c r="DT133" s="34"/>
      <c r="DU133" s="34"/>
      <c r="DV133" s="34"/>
      <c r="DW133" s="34"/>
      <c r="DX133" s="34"/>
      <c r="DY133" s="34"/>
      <c r="DZ133" s="34"/>
      <c r="EA133" s="34"/>
      <c r="EB133" s="34"/>
      <c r="EC133" s="34"/>
      <c r="ED133" s="34"/>
      <c r="EE133" s="34"/>
      <c r="EF133" s="34"/>
      <c r="EG133" s="34"/>
      <c r="EH133" s="34"/>
      <c r="EI133" s="34"/>
      <c r="EJ133" s="34"/>
      <c r="EK133" s="34"/>
      <c r="EL133" s="34"/>
      <c r="EM133" s="34"/>
      <c r="EN133" s="34"/>
      <c r="EO133" s="34"/>
      <c r="EP133" s="34"/>
      <c r="EQ133" s="34"/>
      <c r="ER133" s="34"/>
      <c r="ES133" s="34"/>
      <c r="ET133" s="34"/>
      <c r="EU133" s="34"/>
      <c r="EV133" s="34"/>
      <c r="EW133" s="34"/>
      <c r="EX133" s="34"/>
      <c r="EY133" s="34"/>
      <c r="EZ133" s="34"/>
      <c r="FA133" s="34"/>
      <c r="FB133" s="34"/>
      <c r="FC133" s="34"/>
      <c r="FD133" s="34"/>
      <c r="FE133" s="34"/>
      <c r="FF133" s="34"/>
      <c r="FG133" s="34"/>
      <c r="FH133" s="34"/>
      <c r="FI133" s="34"/>
      <c r="FJ133" s="34"/>
      <c r="FK133" s="34"/>
      <c r="FL133" s="34"/>
      <c r="FM133" s="34"/>
      <c r="FN133" s="34"/>
      <c r="FO133" s="34"/>
      <c r="FP133" s="34"/>
      <c r="FQ133" s="34"/>
      <c r="FR133" s="34"/>
      <c r="FS133" s="34"/>
      <c r="FT133" s="34"/>
      <c r="FU133" s="34"/>
      <c r="FV133" s="34"/>
      <c r="FW133" s="34"/>
      <c r="FX133" s="34"/>
      <c r="FY133" s="34"/>
      <c r="FZ133" s="34"/>
      <c r="GA133" s="34"/>
      <c r="GB133" s="34"/>
      <c r="GC133" s="34"/>
      <c r="GD133" s="34"/>
      <c r="GE133" s="34"/>
      <c r="GF133" s="34"/>
      <c r="GG133" s="34"/>
      <c r="GH133" s="34"/>
      <c r="GI133" s="34"/>
      <c r="GJ133" s="34"/>
      <c r="GK133" s="34"/>
      <c r="GL133" s="34"/>
      <c r="GM133" s="34"/>
      <c r="GN133" s="34"/>
      <c r="GO133" s="34"/>
      <c r="GP133" s="34"/>
      <c r="GQ133" s="34"/>
      <c r="GR133" s="34"/>
      <c r="GS133" s="34"/>
      <c r="GT133" s="34"/>
      <c r="GU133" s="34"/>
      <c r="GV133" s="34"/>
      <c r="GW133" s="34"/>
      <c r="GX133" s="34"/>
      <c r="GY133" s="34"/>
      <c r="GZ133" s="34"/>
      <c r="HA133" s="34"/>
      <c r="HB133" s="34"/>
      <c r="HC133" s="34"/>
      <c r="HD133" s="34"/>
      <c r="HE133" s="34"/>
      <c r="HF133" s="34"/>
      <c r="HG133" s="34"/>
      <c r="HH133" s="34"/>
      <c r="HI133" s="34"/>
      <c r="HJ133" s="34"/>
      <c r="HK133" s="34"/>
      <c r="HL133" s="34"/>
      <c r="HM133" s="34"/>
      <c r="HN133" s="34"/>
      <c r="HO133" s="34"/>
      <c r="HP133" s="34"/>
      <c r="HQ133" s="34"/>
      <c r="HR133" s="34"/>
      <c r="HS133" s="34"/>
      <c r="HT133" s="34"/>
      <c r="HU133" s="34"/>
      <c r="HV133" s="34"/>
      <c r="HW133" s="34"/>
      <c r="HX133" s="34"/>
      <c r="HY133" s="34"/>
      <c r="HZ133" s="34"/>
      <c r="IA133" s="34"/>
      <c r="IB133" s="35"/>
      <c r="IC133" s="35"/>
      <c r="ID133" s="35"/>
      <c r="IE133" s="35"/>
      <c r="IF133" s="35"/>
      <c r="IG133" s="35"/>
      <c r="IH133" s="35"/>
      <c r="II133" s="35"/>
      <c r="IJ133" s="35"/>
      <c r="IK133" s="35"/>
      <c r="IL133" s="35"/>
      <c r="IM133" s="35"/>
    </row>
    <row r="134" s="36" customFormat="true" ht="12.75" hidden="false" customHeight="false" outlineLevel="0" collapsed="false">
      <c r="A134" s="0"/>
      <c r="B134" s="0"/>
      <c r="C134" s="30" t="n">
        <v>4600</v>
      </c>
      <c r="D134" s="30" t="n">
        <v>2000</v>
      </c>
      <c r="E134" s="39" t="n">
        <f aca="false">E127+E128</f>
        <v>36</v>
      </c>
      <c r="F134" s="38" t="s">
        <v>24</v>
      </c>
      <c r="G134" s="30"/>
      <c r="H134" s="34" t="str">
        <f aca="false">IF($C134=H$5,$E134,"")</f>
        <v/>
      </c>
      <c r="I134" s="34" t="str">
        <f aca="false">IF($D134=H$5,$E134,"")</f>
        <v/>
      </c>
      <c r="J134" s="34" t="str">
        <f aca="false">IF($C134=J$5,$E134,"")</f>
        <v/>
      </c>
      <c r="K134" s="34" t="str">
        <f aca="false">IF($D134=J$5,$E134,"")</f>
        <v/>
      </c>
      <c r="L134" s="34" t="str">
        <f aca="false">IF($C134=L$5,$E134,"")</f>
        <v/>
      </c>
      <c r="M134" s="34" t="str">
        <f aca="false">IF($D134=L$5,$E134,"")</f>
        <v/>
      </c>
      <c r="N134" s="34" t="str">
        <f aca="false">IF($C134=N$5,$E134,"")</f>
        <v/>
      </c>
      <c r="O134" s="34" t="str">
        <f aca="false">IF($D134=N$5,$E134,"")</f>
        <v/>
      </c>
      <c r="P134" s="34" t="str">
        <f aca="false">IF($C134=P$5,$E134,"")</f>
        <v/>
      </c>
      <c r="Q134" s="34" t="str">
        <f aca="false">IF($D134=P$5,$E134,"")</f>
        <v/>
      </c>
      <c r="R134" s="34" t="str">
        <f aca="false">IF($C134=R$5,$E134,"")</f>
        <v/>
      </c>
      <c r="S134" s="34" t="n">
        <f aca="false">IF($D134=R$5,$E134,"")</f>
        <v>36</v>
      </c>
      <c r="T134" s="34" t="n">
        <f aca="false">IF($C134=T$5,$E134,"")</f>
        <v>36</v>
      </c>
      <c r="U134" s="34" t="str">
        <f aca="false">IF($D134=T$5,$E134,"")</f>
        <v/>
      </c>
      <c r="V134" s="34" t="str">
        <f aca="false">IF($C134=V$5,$E134,"")</f>
        <v/>
      </c>
      <c r="W134" s="34" t="str">
        <f aca="false">IF($D134=V$5,$E134,"")</f>
        <v/>
      </c>
      <c r="X134" s="34" t="str">
        <f aca="false">IF($C134=X$5,$E134,"")</f>
        <v/>
      </c>
      <c r="Y134" s="34" t="str">
        <f aca="false">IF($D134=X$5,$E134,"")</f>
        <v/>
      </c>
      <c r="Z134" s="34" t="str">
        <f aca="false">IF($C134=Z$5,$E134,"")</f>
        <v/>
      </c>
      <c r="AA134" s="34" t="str">
        <f aca="false">IF($D134=Z$5,$E134,"")</f>
        <v/>
      </c>
      <c r="AB134" s="34" t="str">
        <f aca="false">IF($C134=AB$5,$E134,"")</f>
        <v/>
      </c>
      <c r="AC134" s="34" t="str">
        <f aca="false">IF($D134=AB$5,$E134,"")</f>
        <v/>
      </c>
      <c r="AD134" s="34" t="n">
        <f aca="false">IF($C134=AD$5,$E134,0)</f>
        <v>0</v>
      </c>
      <c r="AE134" s="34" t="n">
        <f aca="false">IF($D134=AD$5,$E134,0)</f>
        <v>0</v>
      </c>
      <c r="AF134" s="34" t="n">
        <f aca="false">IF($C134=AF$5,$E134,0)</f>
        <v>0</v>
      </c>
      <c r="AG134" s="34" t="n">
        <f aca="false">IF($D134=AF$5,$E134,0)</f>
        <v>0</v>
      </c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4"/>
      <c r="BB134" s="34"/>
      <c r="BC134" s="34"/>
      <c r="BD134" s="34"/>
      <c r="BE134" s="34"/>
      <c r="BF134" s="34"/>
      <c r="BG134" s="34"/>
      <c r="BH134" s="34"/>
      <c r="BI134" s="34"/>
      <c r="BJ134" s="34"/>
      <c r="BK134" s="34"/>
      <c r="BL134" s="34"/>
      <c r="BM134" s="34"/>
      <c r="BN134" s="34"/>
      <c r="BO134" s="34"/>
      <c r="BP134" s="34"/>
      <c r="BQ134" s="34"/>
      <c r="BR134" s="34"/>
      <c r="BS134" s="34"/>
      <c r="BT134" s="34"/>
      <c r="BU134" s="34"/>
      <c r="BV134" s="34"/>
      <c r="BW134" s="34"/>
      <c r="BX134" s="34"/>
      <c r="BY134" s="34"/>
      <c r="BZ134" s="34"/>
      <c r="CA134" s="34"/>
      <c r="CB134" s="34"/>
      <c r="CC134" s="34"/>
      <c r="CD134" s="34"/>
      <c r="CE134" s="34"/>
      <c r="CF134" s="34"/>
      <c r="CG134" s="34"/>
      <c r="CH134" s="34"/>
      <c r="CI134" s="34"/>
      <c r="CJ134" s="34"/>
      <c r="CK134" s="34"/>
      <c r="CL134" s="34"/>
      <c r="CM134" s="34"/>
      <c r="CN134" s="34"/>
      <c r="CO134" s="34"/>
      <c r="CP134" s="34"/>
      <c r="CQ134" s="34"/>
      <c r="CR134" s="34"/>
      <c r="CS134" s="34"/>
      <c r="CT134" s="34"/>
      <c r="CU134" s="34"/>
      <c r="CV134" s="34"/>
      <c r="CW134" s="34"/>
      <c r="CX134" s="34"/>
      <c r="CY134" s="34"/>
      <c r="CZ134" s="34"/>
      <c r="DA134" s="34"/>
      <c r="DB134" s="34"/>
      <c r="DC134" s="34"/>
      <c r="DD134" s="34"/>
      <c r="DE134" s="34"/>
      <c r="DF134" s="34"/>
      <c r="DG134" s="34"/>
      <c r="DH134" s="34"/>
      <c r="DI134" s="34"/>
      <c r="DJ134" s="34"/>
      <c r="DK134" s="34"/>
      <c r="DL134" s="34"/>
      <c r="DM134" s="34"/>
      <c r="DN134" s="34"/>
      <c r="DO134" s="34"/>
      <c r="DP134" s="34"/>
      <c r="DQ134" s="34"/>
      <c r="DR134" s="34"/>
      <c r="DS134" s="34"/>
      <c r="DT134" s="34"/>
      <c r="DU134" s="34"/>
      <c r="DV134" s="34"/>
      <c r="DW134" s="34"/>
      <c r="DX134" s="34"/>
      <c r="DY134" s="34"/>
      <c r="DZ134" s="34"/>
      <c r="EA134" s="34"/>
      <c r="EB134" s="34"/>
      <c r="EC134" s="34"/>
      <c r="ED134" s="34"/>
      <c r="EE134" s="34"/>
      <c r="EF134" s="34"/>
      <c r="EG134" s="34"/>
      <c r="EH134" s="34"/>
      <c r="EI134" s="34"/>
      <c r="EJ134" s="34"/>
      <c r="EK134" s="34"/>
      <c r="EL134" s="34"/>
      <c r="EM134" s="34"/>
      <c r="EN134" s="34"/>
      <c r="EO134" s="34"/>
      <c r="EP134" s="34"/>
      <c r="EQ134" s="34"/>
      <c r="ER134" s="34"/>
      <c r="ES134" s="34"/>
      <c r="ET134" s="34"/>
      <c r="EU134" s="34"/>
      <c r="EV134" s="34"/>
      <c r="EW134" s="34"/>
      <c r="EX134" s="34"/>
      <c r="EY134" s="34"/>
      <c r="EZ134" s="34"/>
      <c r="FA134" s="34"/>
      <c r="FB134" s="34"/>
      <c r="FC134" s="34"/>
      <c r="FD134" s="34"/>
      <c r="FE134" s="34"/>
      <c r="FF134" s="34"/>
      <c r="FG134" s="34"/>
      <c r="FH134" s="34"/>
      <c r="FI134" s="34"/>
      <c r="FJ134" s="34"/>
      <c r="FK134" s="34"/>
      <c r="FL134" s="34"/>
      <c r="FM134" s="34"/>
      <c r="FN134" s="34"/>
      <c r="FO134" s="34"/>
      <c r="FP134" s="34"/>
      <c r="FQ134" s="34"/>
      <c r="FR134" s="34"/>
      <c r="FS134" s="34"/>
      <c r="FT134" s="34"/>
      <c r="FU134" s="34"/>
      <c r="FV134" s="34"/>
      <c r="FW134" s="34"/>
      <c r="FX134" s="34"/>
      <c r="FY134" s="34"/>
      <c r="FZ134" s="34"/>
      <c r="GA134" s="34"/>
      <c r="GB134" s="34"/>
      <c r="GC134" s="34"/>
      <c r="GD134" s="34"/>
      <c r="GE134" s="34"/>
      <c r="GF134" s="34"/>
      <c r="GG134" s="34"/>
      <c r="GH134" s="34"/>
      <c r="GI134" s="34"/>
      <c r="GJ134" s="34"/>
      <c r="GK134" s="34"/>
      <c r="GL134" s="34"/>
      <c r="GM134" s="34"/>
      <c r="GN134" s="34"/>
      <c r="GO134" s="34"/>
      <c r="GP134" s="34"/>
      <c r="GQ134" s="34"/>
      <c r="GR134" s="34"/>
      <c r="GS134" s="34"/>
      <c r="GT134" s="34"/>
      <c r="GU134" s="34"/>
      <c r="GV134" s="34"/>
      <c r="GW134" s="34"/>
      <c r="GX134" s="34"/>
      <c r="GY134" s="34"/>
      <c r="GZ134" s="34"/>
      <c r="HA134" s="34"/>
      <c r="HB134" s="34"/>
      <c r="HC134" s="34"/>
      <c r="HD134" s="34"/>
      <c r="HE134" s="34"/>
      <c r="HF134" s="34"/>
      <c r="HG134" s="34"/>
      <c r="HH134" s="34"/>
      <c r="HI134" s="34"/>
      <c r="HJ134" s="34"/>
      <c r="HK134" s="34"/>
      <c r="HL134" s="34"/>
      <c r="HM134" s="34"/>
      <c r="HN134" s="34"/>
      <c r="HO134" s="34"/>
      <c r="HP134" s="34"/>
      <c r="HQ134" s="34"/>
      <c r="HR134" s="34"/>
      <c r="HS134" s="34"/>
      <c r="HT134" s="34"/>
      <c r="HU134" s="34"/>
      <c r="HV134" s="34"/>
      <c r="HW134" s="34"/>
      <c r="HX134" s="34"/>
      <c r="HY134" s="34"/>
      <c r="HZ134" s="34"/>
      <c r="IA134" s="34"/>
      <c r="IB134" s="35"/>
      <c r="IC134" s="35"/>
      <c r="ID134" s="35"/>
      <c r="IE134" s="35"/>
      <c r="IF134" s="35"/>
      <c r="IG134" s="35"/>
      <c r="IH134" s="35"/>
      <c r="II134" s="35"/>
      <c r="IJ134" s="35"/>
      <c r="IK134" s="35"/>
      <c r="IL134" s="35"/>
      <c r="IM134" s="35"/>
    </row>
    <row r="135" s="36" customFormat="true" ht="25.5" hidden="false" customHeight="false" outlineLevel="0" collapsed="false">
      <c r="A135" s="0"/>
      <c r="B135" s="0"/>
      <c r="C135" s="30" t="n">
        <v>8000</v>
      </c>
      <c r="D135" s="30" t="n">
        <v>4600</v>
      </c>
      <c r="E135" s="39" t="n">
        <v>36</v>
      </c>
      <c r="F135" s="38" t="s">
        <v>25</v>
      </c>
      <c r="G135" s="30"/>
      <c r="H135" s="34" t="str">
        <f aca="false">IF($C135=H$5,$E135,"")</f>
        <v/>
      </c>
      <c r="I135" s="34" t="str">
        <f aca="false">IF($D135=H$5,$E135,"")</f>
        <v/>
      </c>
      <c r="J135" s="34" t="str">
        <f aca="false">IF($C135=J$5,$E135,"")</f>
        <v/>
      </c>
      <c r="K135" s="34" t="str">
        <f aca="false">IF($D135=J$5,$E135,"")</f>
        <v/>
      </c>
      <c r="L135" s="34" t="str">
        <f aca="false">IF($C135=L$5,$E135,"")</f>
        <v/>
      </c>
      <c r="M135" s="34" t="str">
        <f aca="false">IF($D135=L$5,$E135,"")</f>
        <v/>
      </c>
      <c r="N135" s="34" t="str">
        <f aca="false">IF($C135=N$5,$E135,"")</f>
        <v/>
      </c>
      <c r="O135" s="34" t="str">
        <f aca="false">IF($D135=N$5,$E135,"")</f>
        <v/>
      </c>
      <c r="P135" s="34" t="str">
        <f aca="false">IF($C135=P$5,$E135,"")</f>
        <v/>
      </c>
      <c r="Q135" s="34" t="str">
        <f aca="false">IF($D135=P$5,$E135,"")</f>
        <v/>
      </c>
      <c r="R135" s="34" t="str">
        <f aca="false">IF($C135=R$5,$E135,"")</f>
        <v/>
      </c>
      <c r="S135" s="34" t="str">
        <f aca="false">IF($D135=R$5,$E135,"")</f>
        <v/>
      </c>
      <c r="T135" s="34" t="str">
        <f aca="false">IF($C135=T$5,$E135,"")</f>
        <v/>
      </c>
      <c r="U135" s="34" t="n">
        <f aca="false">IF($D135=T$5,$E135,"")</f>
        <v>36</v>
      </c>
      <c r="V135" s="34" t="str">
        <f aca="false">IF($C135=V$5,$E135,"")</f>
        <v/>
      </c>
      <c r="W135" s="34" t="str">
        <f aca="false">IF($D135=V$5,$E135,"")</f>
        <v/>
      </c>
      <c r="X135" s="34" t="str">
        <f aca="false">IF($C135=X$5,$E135,"")</f>
        <v/>
      </c>
      <c r="Y135" s="34" t="str">
        <f aca="false">IF($D135=X$5,$E135,"")</f>
        <v/>
      </c>
      <c r="Z135" s="34" t="str">
        <f aca="false">IF($C135=Z$5,$E135,"")</f>
        <v/>
      </c>
      <c r="AA135" s="34" t="str">
        <f aca="false">IF($D135=Z$5,$E135,"")</f>
        <v/>
      </c>
      <c r="AB135" s="34" t="str">
        <f aca="false">IF($C135=AB$5,$E135,"")</f>
        <v/>
      </c>
      <c r="AC135" s="34" t="str">
        <f aca="false">IF($D135=AB$5,$E135,"")</f>
        <v/>
      </c>
      <c r="AD135" s="34" t="n">
        <f aca="false">IF($C135=AD$5,$E135,0)</f>
        <v>36</v>
      </c>
      <c r="AE135" s="34" t="n">
        <f aca="false">IF($D135=AD$5,$E135,0)</f>
        <v>0</v>
      </c>
      <c r="AF135" s="34" t="n">
        <f aca="false">IF($C135=AF$5,$E135,0)</f>
        <v>0</v>
      </c>
      <c r="AG135" s="34" t="n">
        <f aca="false">IF($D135=AF$5,$E135,0)</f>
        <v>0</v>
      </c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4"/>
      <c r="BO135" s="34"/>
      <c r="BP135" s="34"/>
      <c r="BQ135" s="34"/>
      <c r="BR135" s="34"/>
      <c r="BS135" s="34"/>
      <c r="BT135" s="34"/>
      <c r="BU135" s="34"/>
      <c r="BV135" s="34"/>
      <c r="BW135" s="34"/>
      <c r="BX135" s="34"/>
      <c r="BY135" s="34"/>
      <c r="BZ135" s="34"/>
      <c r="CA135" s="34"/>
      <c r="CB135" s="34"/>
      <c r="CC135" s="34"/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  <c r="CO135" s="34"/>
      <c r="CP135" s="34"/>
      <c r="CQ135" s="34"/>
      <c r="CR135" s="34"/>
      <c r="CS135" s="34"/>
      <c r="CT135" s="34"/>
      <c r="CU135" s="34"/>
      <c r="CV135" s="34"/>
      <c r="CW135" s="34"/>
      <c r="CX135" s="34"/>
      <c r="CY135" s="34"/>
      <c r="CZ135" s="34"/>
      <c r="DA135" s="34"/>
      <c r="DB135" s="34"/>
      <c r="DC135" s="34"/>
      <c r="DD135" s="34"/>
      <c r="DE135" s="34"/>
      <c r="DF135" s="34"/>
      <c r="DG135" s="34"/>
      <c r="DH135" s="34"/>
      <c r="DI135" s="34"/>
      <c r="DJ135" s="34"/>
      <c r="DK135" s="34"/>
      <c r="DL135" s="34"/>
      <c r="DM135" s="34"/>
      <c r="DN135" s="34"/>
      <c r="DO135" s="34"/>
      <c r="DP135" s="34"/>
      <c r="DQ135" s="34"/>
      <c r="DR135" s="34"/>
      <c r="DS135" s="34"/>
      <c r="DT135" s="34"/>
      <c r="DU135" s="34"/>
      <c r="DV135" s="34"/>
      <c r="DW135" s="34"/>
      <c r="DX135" s="34"/>
      <c r="DY135" s="34"/>
      <c r="DZ135" s="34"/>
      <c r="EA135" s="34"/>
      <c r="EB135" s="34"/>
      <c r="EC135" s="34"/>
      <c r="ED135" s="34"/>
      <c r="EE135" s="34"/>
      <c r="EF135" s="34"/>
      <c r="EG135" s="34"/>
      <c r="EH135" s="34"/>
      <c r="EI135" s="34"/>
      <c r="EJ135" s="34"/>
      <c r="EK135" s="34"/>
      <c r="EL135" s="34"/>
      <c r="EM135" s="34"/>
      <c r="EN135" s="34"/>
      <c r="EO135" s="34"/>
      <c r="EP135" s="34"/>
      <c r="EQ135" s="34"/>
      <c r="ER135" s="34"/>
      <c r="ES135" s="34"/>
      <c r="ET135" s="34"/>
      <c r="EU135" s="34"/>
      <c r="EV135" s="34"/>
      <c r="EW135" s="34"/>
      <c r="EX135" s="34"/>
      <c r="EY135" s="34"/>
      <c r="EZ135" s="34"/>
      <c r="FA135" s="34"/>
      <c r="FB135" s="34"/>
      <c r="FC135" s="34"/>
      <c r="FD135" s="34"/>
      <c r="FE135" s="34"/>
      <c r="FF135" s="34"/>
      <c r="FG135" s="34"/>
      <c r="FH135" s="34"/>
      <c r="FI135" s="34"/>
      <c r="FJ135" s="34"/>
      <c r="FK135" s="34"/>
      <c r="FL135" s="34"/>
      <c r="FM135" s="34"/>
      <c r="FN135" s="34"/>
      <c r="FO135" s="34"/>
      <c r="FP135" s="34"/>
      <c r="FQ135" s="34"/>
      <c r="FR135" s="34"/>
      <c r="FS135" s="34"/>
      <c r="FT135" s="34"/>
      <c r="FU135" s="34"/>
      <c r="FV135" s="34"/>
      <c r="FW135" s="34"/>
      <c r="FX135" s="34"/>
      <c r="FY135" s="34"/>
      <c r="FZ135" s="34"/>
      <c r="GA135" s="34"/>
      <c r="GB135" s="34"/>
      <c r="GC135" s="34"/>
      <c r="GD135" s="34"/>
      <c r="GE135" s="34"/>
      <c r="GF135" s="34"/>
      <c r="GG135" s="34"/>
      <c r="GH135" s="34"/>
      <c r="GI135" s="34"/>
      <c r="GJ135" s="34"/>
      <c r="GK135" s="34"/>
      <c r="GL135" s="34"/>
      <c r="GM135" s="34"/>
      <c r="GN135" s="34"/>
      <c r="GO135" s="34"/>
      <c r="GP135" s="34"/>
      <c r="GQ135" s="34"/>
      <c r="GR135" s="34"/>
      <c r="GS135" s="34"/>
      <c r="GT135" s="34"/>
      <c r="GU135" s="34"/>
      <c r="GV135" s="34"/>
      <c r="GW135" s="34"/>
      <c r="GX135" s="34"/>
      <c r="GY135" s="34"/>
      <c r="GZ135" s="34"/>
      <c r="HA135" s="34"/>
      <c r="HB135" s="34"/>
      <c r="HC135" s="34"/>
      <c r="HD135" s="34"/>
      <c r="HE135" s="34"/>
      <c r="HF135" s="34"/>
      <c r="HG135" s="34"/>
      <c r="HH135" s="34"/>
      <c r="HI135" s="34"/>
      <c r="HJ135" s="34"/>
      <c r="HK135" s="34"/>
      <c r="HL135" s="34"/>
      <c r="HM135" s="34"/>
      <c r="HN135" s="34"/>
      <c r="HO135" s="34"/>
      <c r="HP135" s="34"/>
      <c r="HQ135" s="34"/>
      <c r="HR135" s="34"/>
      <c r="HS135" s="34"/>
      <c r="HT135" s="34"/>
      <c r="HU135" s="34"/>
      <c r="HV135" s="34"/>
      <c r="HW135" s="34"/>
      <c r="HX135" s="34"/>
      <c r="HY135" s="34"/>
      <c r="HZ135" s="34"/>
      <c r="IA135" s="34"/>
      <c r="IB135" s="35"/>
      <c r="IC135" s="35"/>
      <c r="ID135" s="35"/>
      <c r="IE135" s="35"/>
      <c r="IF135" s="35"/>
      <c r="IG135" s="35"/>
      <c r="IH135" s="35"/>
      <c r="II135" s="35"/>
      <c r="IJ135" s="35"/>
      <c r="IK135" s="35"/>
      <c r="IL135" s="35"/>
      <c r="IM135" s="35"/>
    </row>
    <row r="136" s="36" customFormat="true" ht="12.75" hidden="false" customHeight="false" outlineLevel="0" collapsed="false">
      <c r="A136" s="0"/>
      <c r="B136" s="0"/>
      <c r="C136" s="30"/>
      <c r="D136" s="30"/>
      <c r="E136" s="39" t="n">
        <f aca="false">E130-E134</f>
        <v>20.9577216</v>
      </c>
      <c r="F136" s="38" t="s">
        <v>26</v>
      </c>
      <c r="G136" s="30"/>
      <c r="H136" s="34" t="str">
        <f aca="false">IF($C136=H$5,$E136,"")</f>
        <v/>
      </c>
      <c r="I136" s="34" t="str">
        <f aca="false">IF($D136=H$5,$E136,"")</f>
        <v/>
      </c>
      <c r="J136" s="34" t="str">
        <f aca="false">IF($C136=J$5,$E136,"")</f>
        <v/>
      </c>
      <c r="K136" s="34" t="str">
        <f aca="false">IF($D136=J$5,$E136,"")</f>
        <v/>
      </c>
      <c r="L136" s="34" t="str">
        <f aca="false">IF($C136=L$5,$E136,"")</f>
        <v/>
      </c>
      <c r="M136" s="34" t="str">
        <f aca="false">IF($D136=L$5,$E136,"")</f>
        <v/>
      </c>
      <c r="N136" s="34" t="str">
        <f aca="false">IF($C136=N$5,$E136,"")</f>
        <v/>
      </c>
      <c r="O136" s="34" t="str">
        <f aca="false">IF($D136=N$5,$E136,"")</f>
        <v/>
      </c>
      <c r="P136" s="34" t="str">
        <f aca="false">IF($C136=P$5,$E136,"")</f>
        <v/>
      </c>
      <c r="Q136" s="34" t="str">
        <f aca="false">IF($D136=P$5,$E136,"")</f>
        <v/>
      </c>
      <c r="R136" s="34" t="str">
        <f aca="false">IF($C136=R$5,$E136,"")</f>
        <v/>
      </c>
      <c r="S136" s="34" t="str">
        <f aca="false">IF($D136=R$5,$E136,"")</f>
        <v/>
      </c>
      <c r="T136" s="34" t="str">
        <f aca="false">IF($C136=T$5,$E136,"")</f>
        <v/>
      </c>
      <c r="U136" s="34" t="str">
        <f aca="false">IF($D136=T$5,$E136,"")</f>
        <v/>
      </c>
      <c r="V136" s="34" t="str">
        <f aca="false">IF($C136=V$5,$E136,"")</f>
        <v/>
      </c>
      <c r="W136" s="34" t="str">
        <f aca="false">IF($D136=V$5,$E136,"")</f>
        <v/>
      </c>
      <c r="X136" s="34" t="str">
        <f aca="false">IF($C136=X$5,$E136,"")</f>
        <v/>
      </c>
      <c r="Y136" s="34" t="str">
        <f aca="false">IF($D136=X$5,$E136,"")</f>
        <v/>
      </c>
      <c r="Z136" s="34" t="str">
        <f aca="false">IF($C136=Z$5,$E136,"")</f>
        <v/>
      </c>
      <c r="AA136" s="34" t="str">
        <f aca="false">IF($D136=Z$5,$E136,"")</f>
        <v/>
      </c>
      <c r="AB136" s="34" t="str">
        <f aca="false">IF($C136=AB$5,$E136,"")</f>
        <v/>
      </c>
      <c r="AC136" s="34" t="str">
        <f aca="false">IF($D136=AB$5,$E136,"")</f>
        <v/>
      </c>
      <c r="AD136" s="34" t="n">
        <f aca="false">IF($C136=AD$5,$E136,0)</f>
        <v>0</v>
      </c>
      <c r="AE136" s="34" t="n">
        <f aca="false">IF($D136=AD$5,$E136,0)</f>
        <v>0</v>
      </c>
      <c r="AF136" s="34" t="n">
        <f aca="false">IF($C136=AF$5,$E136,0)</f>
        <v>0</v>
      </c>
      <c r="AG136" s="34" t="n">
        <f aca="false">IF($D136=AF$5,$E136,0)</f>
        <v>0</v>
      </c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34"/>
      <c r="AY136" s="34"/>
      <c r="AZ136" s="34"/>
      <c r="BA136" s="34"/>
      <c r="BB136" s="34"/>
      <c r="BC136" s="34"/>
      <c r="BD136" s="34"/>
      <c r="BE136" s="34"/>
      <c r="BF136" s="34"/>
      <c r="BG136" s="34"/>
      <c r="BH136" s="34"/>
      <c r="BI136" s="34"/>
      <c r="BJ136" s="34"/>
      <c r="BK136" s="34"/>
      <c r="BL136" s="34"/>
      <c r="BM136" s="34"/>
      <c r="BN136" s="34"/>
      <c r="BO136" s="34"/>
      <c r="BP136" s="34"/>
      <c r="BQ136" s="34"/>
      <c r="BR136" s="34"/>
      <c r="BS136" s="34"/>
      <c r="BT136" s="34"/>
      <c r="BU136" s="34"/>
      <c r="BV136" s="34"/>
      <c r="BW136" s="34"/>
      <c r="BX136" s="34"/>
      <c r="BY136" s="34"/>
      <c r="BZ136" s="34"/>
      <c r="CA136" s="34"/>
      <c r="CB136" s="34"/>
      <c r="CC136" s="34"/>
      <c r="CD136" s="34"/>
      <c r="CE136" s="34"/>
      <c r="CF136" s="34"/>
      <c r="CG136" s="34"/>
      <c r="CH136" s="34"/>
      <c r="CI136" s="34"/>
      <c r="CJ136" s="34"/>
      <c r="CK136" s="34"/>
      <c r="CL136" s="34"/>
      <c r="CM136" s="34"/>
      <c r="CN136" s="34"/>
      <c r="CO136" s="34"/>
      <c r="CP136" s="34"/>
      <c r="CQ136" s="34"/>
      <c r="CR136" s="34"/>
      <c r="CS136" s="34"/>
      <c r="CT136" s="34"/>
      <c r="CU136" s="34"/>
      <c r="CV136" s="34"/>
      <c r="CW136" s="34"/>
      <c r="CX136" s="34"/>
      <c r="CY136" s="34"/>
      <c r="CZ136" s="34"/>
      <c r="DA136" s="34"/>
      <c r="DB136" s="34"/>
      <c r="DC136" s="34"/>
      <c r="DD136" s="34"/>
      <c r="DE136" s="34"/>
      <c r="DF136" s="34"/>
      <c r="DG136" s="34"/>
      <c r="DH136" s="34"/>
      <c r="DI136" s="34"/>
      <c r="DJ136" s="34"/>
      <c r="DK136" s="34"/>
      <c r="DL136" s="34"/>
      <c r="DM136" s="34"/>
      <c r="DN136" s="34"/>
      <c r="DO136" s="34"/>
      <c r="DP136" s="34"/>
      <c r="DQ136" s="34"/>
      <c r="DR136" s="34"/>
      <c r="DS136" s="34"/>
      <c r="DT136" s="34"/>
      <c r="DU136" s="34"/>
      <c r="DV136" s="34"/>
      <c r="DW136" s="34"/>
      <c r="DX136" s="34"/>
      <c r="DY136" s="34"/>
      <c r="DZ136" s="34"/>
      <c r="EA136" s="34"/>
      <c r="EB136" s="34"/>
      <c r="EC136" s="34"/>
      <c r="ED136" s="34"/>
      <c r="EE136" s="34"/>
      <c r="EF136" s="34"/>
      <c r="EG136" s="34"/>
      <c r="EH136" s="34"/>
      <c r="EI136" s="34"/>
      <c r="EJ136" s="34"/>
      <c r="EK136" s="34"/>
      <c r="EL136" s="34"/>
      <c r="EM136" s="34"/>
      <c r="EN136" s="34"/>
      <c r="EO136" s="34"/>
      <c r="EP136" s="34"/>
      <c r="EQ136" s="34"/>
      <c r="ER136" s="34"/>
      <c r="ES136" s="34"/>
      <c r="ET136" s="34"/>
      <c r="EU136" s="34"/>
      <c r="EV136" s="34"/>
      <c r="EW136" s="34"/>
      <c r="EX136" s="34"/>
      <c r="EY136" s="34"/>
      <c r="EZ136" s="34"/>
      <c r="FA136" s="34"/>
      <c r="FB136" s="34"/>
      <c r="FC136" s="34"/>
      <c r="FD136" s="34"/>
      <c r="FE136" s="34"/>
      <c r="FF136" s="34"/>
      <c r="FG136" s="34"/>
      <c r="FH136" s="34"/>
      <c r="FI136" s="34"/>
      <c r="FJ136" s="34"/>
      <c r="FK136" s="34"/>
      <c r="FL136" s="34"/>
      <c r="FM136" s="34"/>
      <c r="FN136" s="34"/>
      <c r="FO136" s="34"/>
      <c r="FP136" s="34"/>
      <c r="FQ136" s="34"/>
      <c r="FR136" s="34"/>
      <c r="FS136" s="34"/>
      <c r="FT136" s="34"/>
      <c r="FU136" s="34"/>
      <c r="FV136" s="34"/>
      <c r="FW136" s="34"/>
      <c r="FX136" s="34"/>
      <c r="FY136" s="34"/>
      <c r="FZ136" s="34"/>
      <c r="GA136" s="34"/>
      <c r="GB136" s="34"/>
      <c r="GC136" s="34"/>
      <c r="GD136" s="34"/>
      <c r="GE136" s="34"/>
      <c r="GF136" s="34"/>
      <c r="GG136" s="34"/>
      <c r="GH136" s="34"/>
      <c r="GI136" s="34"/>
      <c r="GJ136" s="34"/>
      <c r="GK136" s="34"/>
      <c r="GL136" s="34"/>
      <c r="GM136" s="34"/>
      <c r="GN136" s="34"/>
      <c r="GO136" s="34"/>
      <c r="GP136" s="34"/>
      <c r="GQ136" s="34"/>
      <c r="GR136" s="34"/>
      <c r="GS136" s="34"/>
      <c r="GT136" s="34"/>
      <c r="GU136" s="34"/>
      <c r="GV136" s="34"/>
      <c r="GW136" s="34"/>
      <c r="GX136" s="34"/>
      <c r="GY136" s="34"/>
      <c r="GZ136" s="34"/>
      <c r="HA136" s="34"/>
      <c r="HB136" s="34"/>
      <c r="HC136" s="34"/>
      <c r="HD136" s="34"/>
      <c r="HE136" s="34"/>
      <c r="HF136" s="34"/>
      <c r="HG136" s="34"/>
      <c r="HH136" s="34"/>
      <c r="HI136" s="34"/>
      <c r="HJ136" s="34"/>
      <c r="HK136" s="34"/>
      <c r="HL136" s="34"/>
      <c r="HM136" s="34"/>
      <c r="HN136" s="34"/>
      <c r="HO136" s="34"/>
      <c r="HP136" s="34"/>
      <c r="HQ136" s="34"/>
      <c r="HR136" s="34"/>
      <c r="HS136" s="34"/>
      <c r="HT136" s="34"/>
      <c r="HU136" s="34"/>
      <c r="HV136" s="34"/>
      <c r="HW136" s="34"/>
      <c r="HX136" s="34"/>
      <c r="HY136" s="34"/>
      <c r="HZ136" s="34"/>
      <c r="IA136" s="34"/>
      <c r="IB136" s="35"/>
      <c r="IC136" s="35"/>
      <c r="ID136" s="35"/>
      <c r="IE136" s="35"/>
      <c r="IF136" s="35"/>
      <c r="IG136" s="35"/>
      <c r="IH136" s="35"/>
      <c r="II136" s="35"/>
      <c r="IJ136" s="35"/>
      <c r="IK136" s="35"/>
      <c r="IL136" s="35"/>
      <c r="IM136" s="35"/>
    </row>
    <row r="137" s="36" customFormat="true" ht="12.75" hidden="false" customHeight="false" outlineLevel="0" collapsed="false">
      <c r="A137" s="0"/>
      <c r="B137" s="0"/>
      <c r="C137" s="30" t="n">
        <v>8000</v>
      </c>
      <c r="D137" s="30" t="n">
        <v>6800</v>
      </c>
      <c r="E137" s="39" t="n">
        <f aca="false">0.35*E136</f>
        <v>7.33520256</v>
      </c>
      <c r="F137" s="38" t="s">
        <v>27</v>
      </c>
      <c r="G137" s="30"/>
      <c r="H137" s="34" t="str">
        <f aca="false">IF($C137=H$5,$E137,"")</f>
        <v/>
      </c>
      <c r="I137" s="34" t="str">
        <f aca="false">IF($D137=H$5,$E137,"")</f>
        <v/>
      </c>
      <c r="J137" s="34" t="str">
        <f aca="false">IF($C137=J$5,$E137,"")</f>
        <v/>
      </c>
      <c r="K137" s="34" t="str">
        <f aca="false">IF($D137=J$5,$E137,"")</f>
        <v/>
      </c>
      <c r="L137" s="34" t="str">
        <f aca="false">IF($C137=L$5,$E137,"")</f>
        <v/>
      </c>
      <c r="M137" s="34" t="str">
        <f aca="false">IF($D137=L$5,$E137,"")</f>
        <v/>
      </c>
      <c r="N137" s="34" t="str">
        <f aca="false">IF($C137=N$5,$E137,"")</f>
        <v/>
      </c>
      <c r="O137" s="34" t="str">
        <f aca="false">IF($D137=N$5,$E137,"")</f>
        <v/>
      </c>
      <c r="P137" s="34" t="str">
        <f aca="false">IF($C137=P$5,$E137,"")</f>
        <v/>
      </c>
      <c r="Q137" s="34" t="str">
        <f aca="false">IF($D137=P$5,$E137,"")</f>
        <v/>
      </c>
      <c r="R137" s="34" t="str">
        <f aca="false">IF($C137=R$5,$E137,"")</f>
        <v/>
      </c>
      <c r="S137" s="34" t="str">
        <f aca="false">IF($D137=R$5,$E137,"")</f>
        <v/>
      </c>
      <c r="T137" s="34" t="str">
        <f aca="false">IF($C137=T$5,$E137,"")</f>
        <v/>
      </c>
      <c r="U137" s="34" t="str">
        <f aca="false">IF($D137=T$5,$E137,"")</f>
        <v/>
      </c>
      <c r="V137" s="34" t="str">
        <f aca="false">IF($C137=V$5,$E137,"")</f>
        <v/>
      </c>
      <c r="W137" s="34" t="str">
        <f aca="false">IF($D137=V$5,$E137,"")</f>
        <v/>
      </c>
      <c r="X137" s="34" t="str">
        <f aca="false">IF($C137=X$5,$E137,"")</f>
        <v/>
      </c>
      <c r="Y137" s="34" t="str">
        <f aca="false">IF($D137=X$5,$E137,"")</f>
        <v/>
      </c>
      <c r="Z137" s="34" t="str">
        <f aca="false">IF($C137=Z$5,$E137,"")</f>
        <v/>
      </c>
      <c r="AA137" s="34" t="n">
        <f aca="false">IF($D137=Z$5,$E137,"")</f>
        <v>7.33520256</v>
      </c>
      <c r="AB137" s="34" t="str">
        <f aca="false">IF($C137=AB$5,$E137,"")</f>
        <v/>
      </c>
      <c r="AC137" s="34" t="str">
        <f aca="false">IF($D137=AB$5,$E137,"")</f>
        <v/>
      </c>
      <c r="AD137" s="34" t="n">
        <f aca="false">IF($C137=AD$5,$E137,0)</f>
        <v>7.33520256</v>
      </c>
      <c r="AE137" s="34" t="n">
        <f aca="false">IF($D137=AD$5,$E137,0)</f>
        <v>0</v>
      </c>
      <c r="AF137" s="34" t="n">
        <f aca="false">IF($C137=AF$5,$E137,0)</f>
        <v>0</v>
      </c>
      <c r="AG137" s="34" t="n">
        <f aca="false">IF($D137=AF$5,$E137,0)</f>
        <v>0</v>
      </c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/>
      <c r="BP137" s="34"/>
      <c r="BQ137" s="34"/>
      <c r="BR137" s="34"/>
      <c r="BS137" s="34"/>
      <c r="BT137" s="34"/>
      <c r="BU137" s="34"/>
      <c r="BV137" s="34"/>
      <c r="BW137" s="34"/>
      <c r="BX137" s="34"/>
      <c r="BY137" s="34"/>
      <c r="BZ137" s="34"/>
      <c r="CA137" s="34"/>
      <c r="CB137" s="34"/>
      <c r="CC137" s="34"/>
      <c r="CD137" s="34"/>
      <c r="CE137" s="34"/>
      <c r="CF137" s="34"/>
      <c r="CG137" s="34"/>
      <c r="CH137" s="34"/>
      <c r="CI137" s="34"/>
      <c r="CJ137" s="34"/>
      <c r="CK137" s="34"/>
      <c r="CL137" s="34"/>
      <c r="CM137" s="34"/>
      <c r="CN137" s="34"/>
      <c r="CO137" s="34"/>
      <c r="CP137" s="34"/>
      <c r="CQ137" s="34"/>
      <c r="CR137" s="34"/>
      <c r="CS137" s="34"/>
      <c r="CT137" s="34"/>
      <c r="CU137" s="34"/>
      <c r="CV137" s="34"/>
      <c r="CW137" s="34"/>
      <c r="CX137" s="34"/>
      <c r="CY137" s="34"/>
      <c r="CZ137" s="34"/>
      <c r="DA137" s="34"/>
      <c r="DB137" s="34"/>
      <c r="DC137" s="34"/>
      <c r="DD137" s="34"/>
      <c r="DE137" s="34"/>
      <c r="DF137" s="34"/>
      <c r="DG137" s="34"/>
      <c r="DH137" s="34"/>
      <c r="DI137" s="34"/>
      <c r="DJ137" s="34"/>
      <c r="DK137" s="34"/>
      <c r="DL137" s="34"/>
      <c r="DM137" s="34"/>
      <c r="DN137" s="34"/>
      <c r="DO137" s="34"/>
      <c r="DP137" s="34"/>
      <c r="DQ137" s="34"/>
      <c r="DR137" s="34"/>
      <c r="DS137" s="34"/>
      <c r="DT137" s="34"/>
      <c r="DU137" s="34"/>
      <c r="DV137" s="34"/>
      <c r="DW137" s="34"/>
      <c r="DX137" s="34"/>
      <c r="DY137" s="34"/>
      <c r="DZ137" s="34"/>
      <c r="EA137" s="34"/>
      <c r="EB137" s="34"/>
      <c r="EC137" s="34"/>
      <c r="ED137" s="34"/>
      <c r="EE137" s="34"/>
      <c r="EF137" s="34"/>
      <c r="EG137" s="34"/>
      <c r="EH137" s="34"/>
      <c r="EI137" s="34"/>
      <c r="EJ137" s="34"/>
      <c r="EK137" s="34"/>
      <c r="EL137" s="34"/>
      <c r="EM137" s="34"/>
      <c r="EN137" s="34"/>
      <c r="EO137" s="34"/>
      <c r="EP137" s="34"/>
      <c r="EQ137" s="34"/>
      <c r="ER137" s="34"/>
      <c r="ES137" s="34"/>
      <c r="ET137" s="34"/>
      <c r="EU137" s="34"/>
      <c r="EV137" s="34"/>
      <c r="EW137" s="34"/>
      <c r="EX137" s="34"/>
      <c r="EY137" s="34"/>
      <c r="EZ137" s="34"/>
      <c r="FA137" s="34"/>
      <c r="FB137" s="34"/>
      <c r="FC137" s="34"/>
      <c r="FD137" s="34"/>
      <c r="FE137" s="34"/>
      <c r="FF137" s="34"/>
      <c r="FG137" s="34"/>
      <c r="FH137" s="34"/>
      <c r="FI137" s="34"/>
      <c r="FJ137" s="34"/>
      <c r="FK137" s="34"/>
      <c r="FL137" s="34"/>
      <c r="FM137" s="34"/>
      <c r="FN137" s="34"/>
      <c r="FO137" s="34"/>
      <c r="FP137" s="34"/>
      <c r="FQ137" s="34"/>
      <c r="FR137" s="34"/>
      <c r="FS137" s="34"/>
      <c r="FT137" s="34"/>
      <c r="FU137" s="34"/>
      <c r="FV137" s="34"/>
      <c r="FW137" s="34"/>
      <c r="FX137" s="34"/>
      <c r="FY137" s="34"/>
      <c r="FZ137" s="34"/>
      <c r="GA137" s="34"/>
      <c r="GB137" s="34"/>
      <c r="GC137" s="34"/>
      <c r="GD137" s="34"/>
      <c r="GE137" s="34"/>
      <c r="GF137" s="34"/>
      <c r="GG137" s="34"/>
      <c r="GH137" s="34"/>
      <c r="GI137" s="34"/>
      <c r="GJ137" s="34"/>
      <c r="GK137" s="34"/>
      <c r="GL137" s="34"/>
      <c r="GM137" s="34"/>
      <c r="GN137" s="34"/>
      <c r="GO137" s="34"/>
      <c r="GP137" s="34"/>
      <c r="GQ137" s="34"/>
      <c r="GR137" s="34"/>
      <c r="GS137" s="34"/>
      <c r="GT137" s="34"/>
      <c r="GU137" s="34"/>
      <c r="GV137" s="34"/>
      <c r="GW137" s="34"/>
      <c r="GX137" s="34"/>
      <c r="GY137" s="34"/>
      <c r="GZ137" s="34"/>
      <c r="HA137" s="34"/>
      <c r="HB137" s="34"/>
      <c r="HC137" s="34"/>
      <c r="HD137" s="34"/>
      <c r="HE137" s="34"/>
      <c r="HF137" s="34"/>
      <c r="HG137" s="34"/>
      <c r="HH137" s="34"/>
      <c r="HI137" s="34"/>
      <c r="HJ137" s="34"/>
      <c r="HK137" s="34"/>
      <c r="HL137" s="34"/>
      <c r="HM137" s="34"/>
      <c r="HN137" s="34"/>
      <c r="HO137" s="34"/>
      <c r="HP137" s="34"/>
      <c r="HQ137" s="34"/>
      <c r="HR137" s="34"/>
      <c r="HS137" s="34"/>
      <c r="HT137" s="34"/>
      <c r="HU137" s="34"/>
      <c r="HV137" s="34"/>
      <c r="HW137" s="34"/>
      <c r="HX137" s="34"/>
      <c r="HY137" s="34"/>
      <c r="HZ137" s="34"/>
      <c r="IA137" s="34"/>
      <c r="IB137" s="35"/>
      <c r="IC137" s="35"/>
      <c r="ID137" s="35"/>
      <c r="IE137" s="35"/>
      <c r="IF137" s="35"/>
      <c r="IG137" s="35"/>
      <c r="IH137" s="35"/>
      <c r="II137" s="35"/>
      <c r="IJ137" s="35"/>
      <c r="IK137" s="35"/>
      <c r="IL137" s="35"/>
      <c r="IM137" s="35"/>
    </row>
    <row r="138" s="36" customFormat="true" ht="12.75" hidden="false" customHeight="false" outlineLevel="0" collapsed="false">
      <c r="A138" s="0"/>
      <c r="B138" s="0"/>
      <c r="C138" s="30" t="n">
        <v>6800</v>
      </c>
      <c r="D138" s="30" t="n">
        <v>5100</v>
      </c>
      <c r="E138" s="37" t="n">
        <f aca="false">E137</f>
        <v>7.33520256</v>
      </c>
      <c r="F138" s="38" t="s">
        <v>28</v>
      </c>
      <c r="G138" s="30"/>
      <c r="H138" s="34" t="str">
        <f aca="false">IF($C138=H$5,$E138,"")</f>
        <v/>
      </c>
      <c r="I138" s="34" t="str">
        <f aca="false">IF($D138=H$5,$E138,"")</f>
        <v/>
      </c>
      <c r="J138" s="34" t="str">
        <f aca="false">IF($C138=J$5,$E138,"")</f>
        <v/>
      </c>
      <c r="K138" s="34" t="str">
        <f aca="false">IF($D138=J$5,$E138,"")</f>
        <v/>
      </c>
      <c r="L138" s="34" t="str">
        <f aca="false">IF($C138=L$5,$E138,"")</f>
        <v/>
      </c>
      <c r="M138" s="34" t="str">
        <f aca="false">IF($D138=L$5,$E138,"")</f>
        <v/>
      </c>
      <c r="N138" s="34" t="str">
        <f aca="false">IF($C138=N$5,$E138,"")</f>
        <v/>
      </c>
      <c r="O138" s="34" t="str">
        <f aca="false">IF($D138=N$5,$E138,"")</f>
        <v/>
      </c>
      <c r="P138" s="34" t="str">
        <f aca="false">IF($C138=P$5,$E138,"")</f>
        <v/>
      </c>
      <c r="Q138" s="34" t="str">
        <f aca="false">IF($D138=P$5,$E138,"")</f>
        <v/>
      </c>
      <c r="R138" s="34" t="str">
        <f aca="false">IF($C138=R$5,$E138,"")</f>
        <v/>
      </c>
      <c r="S138" s="34" t="str">
        <f aca="false">IF($D138=R$5,$E138,"")</f>
        <v/>
      </c>
      <c r="T138" s="34" t="str">
        <f aca="false">IF($C138=T$5,$E138,"")</f>
        <v/>
      </c>
      <c r="U138" s="34" t="str">
        <f aca="false">IF($D138=T$5,$E138,"")</f>
        <v/>
      </c>
      <c r="V138" s="34" t="str">
        <f aca="false">IF($C138=V$5,$E138,"")</f>
        <v/>
      </c>
      <c r="W138" s="34" t="n">
        <f aca="false">IF($D138=V$5,$E138,"")</f>
        <v>7.33520256</v>
      </c>
      <c r="X138" s="34" t="str">
        <f aca="false">IF($C138=X$5,$E138,"")</f>
        <v/>
      </c>
      <c r="Y138" s="34" t="str">
        <f aca="false">IF($D138=X$5,$E138,"")</f>
        <v/>
      </c>
      <c r="Z138" s="34" t="n">
        <f aca="false">IF($C138=Z$5,$E138,"")</f>
        <v>7.33520256</v>
      </c>
      <c r="AA138" s="34" t="str">
        <f aca="false">IF($D138=Z$5,$E138,"")</f>
        <v/>
      </c>
      <c r="AB138" s="34" t="str">
        <f aca="false">IF($C138=AB$5,$E138,"")</f>
        <v/>
      </c>
      <c r="AC138" s="34" t="str">
        <f aca="false">IF($D138=AB$5,$E138,"")</f>
        <v/>
      </c>
      <c r="AD138" s="34" t="n">
        <f aca="false">IF($C138=AD$5,$E138,0)</f>
        <v>0</v>
      </c>
      <c r="AE138" s="34" t="n">
        <f aca="false">IF($D138=AD$5,$E138,0)</f>
        <v>0</v>
      </c>
      <c r="AF138" s="34" t="n">
        <f aca="false">IF($C138=AF$5,$E138,0)</f>
        <v>0</v>
      </c>
      <c r="AG138" s="34" t="n">
        <f aca="false">IF($D138=AF$5,$E138,0)</f>
        <v>0</v>
      </c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4"/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/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4"/>
      <c r="CD138" s="34"/>
      <c r="CE138" s="34"/>
      <c r="CF138" s="34"/>
      <c r="CG138" s="34"/>
      <c r="CH138" s="34"/>
      <c r="CI138" s="34"/>
      <c r="CJ138" s="34"/>
      <c r="CK138" s="34"/>
      <c r="CL138" s="34"/>
      <c r="CM138" s="34"/>
      <c r="CN138" s="34"/>
      <c r="CO138" s="34"/>
      <c r="CP138" s="34"/>
      <c r="CQ138" s="34"/>
      <c r="CR138" s="34"/>
      <c r="CS138" s="34"/>
      <c r="CT138" s="34"/>
      <c r="CU138" s="34"/>
      <c r="CV138" s="34"/>
      <c r="CW138" s="34"/>
      <c r="CX138" s="34"/>
      <c r="CY138" s="34"/>
      <c r="CZ138" s="34"/>
      <c r="DA138" s="34"/>
      <c r="DB138" s="34"/>
      <c r="DC138" s="34"/>
      <c r="DD138" s="34"/>
      <c r="DE138" s="34"/>
      <c r="DF138" s="34"/>
      <c r="DG138" s="34"/>
      <c r="DH138" s="34"/>
      <c r="DI138" s="34"/>
      <c r="DJ138" s="34"/>
      <c r="DK138" s="34"/>
      <c r="DL138" s="34"/>
      <c r="DM138" s="34"/>
      <c r="DN138" s="34"/>
      <c r="DO138" s="34"/>
      <c r="DP138" s="34"/>
      <c r="DQ138" s="34"/>
      <c r="DR138" s="34"/>
      <c r="DS138" s="34"/>
      <c r="DT138" s="34"/>
      <c r="DU138" s="34"/>
      <c r="DV138" s="34"/>
      <c r="DW138" s="34"/>
      <c r="DX138" s="34"/>
      <c r="DY138" s="34"/>
      <c r="DZ138" s="34"/>
      <c r="EA138" s="34"/>
      <c r="EB138" s="34"/>
      <c r="EC138" s="34"/>
      <c r="ED138" s="34"/>
      <c r="EE138" s="34"/>
      <c r="EF138" s="34"/>
      <c r="EG138" s="34"/>
      <c r="EH138" s="34"/>
      <c r="EI138" s="34"/>
      <c r="EJ138" s="34"/>
      <c r="EK138" s="34"/>
      <c r="EL138" s="34"/>
      <c r="EM138" s="34"/>
      <c r="EN138" s="34"/>
      <c r="EO138" s="34"/>
      <c r="EP138" s="34"/>
      <c r="EQ138" s="34"/>
      <c r="ER138" s="34"/>
      <c r="ES138" s="34"/>
      <c r="ET138" s="34"/>
      <c r="EU138" s="34"/>
      <c r="EV138" s="34"/>
      <c r="EW138" s="34"/>
      <c r="EX138" s="34"/>
      <c r="EY138" s="34"/>
      <c r="EZ138" s="34"/>
      <c r="FA138" s="34"/>
      <c r="FB138" s="34"/>
      <c r="FC138" s="34"/>
      <c r="FD138" s="34"/>
      <c r="FE138" s="34"/>
      <c r="FF138" s="34"/>
      <c r="FG138" s="34"/>
      <c r="FH138" s="34"/>
      <c r="FI138" s="34"/>
      <c r="FJ138" s="34"/>
      <c r="FK138" s="34"/>
      <c r="FL138" s="34"/>
      <c r="FM138" s="34"/>
      <c r="FN138" s="34"/>
      <c r="FO138" s="34"/>
      <c r="FP138" s="34"/>
      <c r="FQ138" s="34"/>
      <c r="FR138" s="34"/>
      <c r="FS138" s="34"/>
      <c r="FT138" s="34"/>
      <c r="FU138" s="34"/>
      <c r="FV138" s="34"/>
      <c r="FW138" s="34"/>
      <c r="FX138" s="34"/>
      <c r="FY138" s="34"/>
      <c r="FZ138" s="34"/>
      <c r="GA138" s="34"/>
      <c r="GB138" s="34"/>
      <c r="GC138" s="34"/>
      <c r="GD138" s="34"/>
      <c r="GE138" s="34"/>
      <c r="GF138" s="34"/>
      <c r="GG138" s="34"/>
      <c r="GH138" s="34"/>
      <c r="GI138" s="34"/>
      <c r="GJ138" s="34"/>
      <c r="GK138" s="34"/>
      <c r="GL138" s="34"/>
      <c r="GM138" s="34"/>
      <c r="GN138" s="34"/>
      <c r="GO138" s="34"/>
      <c r="GP138" s="34"/>
      <c r="GQ138" s="34"/>
      <c r="GR138" s="34"/>
      <c r="GS138" s="34"/>
      <c r="GT138" s="34"/>
      <c r="GU138" s="34"/>
      <c r="GV138" s="34"/>
      <c r="GW138" s="34"/>
      <c r="GX138" s="34"/>
      <c r="GY138" s="34"/>
      <c r="GZ138" s="34"/>
      <c r="HA138" s="34"/>
      <c r="HB138" s="34"/>
      <c r="HC138" s="34"/>
      <c r="HD138" s="34"/>
      <c r="HE138" s="34"/>
      <c r="HF138" s="34"/>
      <c r="HG138" s="34"/>
      <c r="HH138" s="34"/>
      <c r="HI138" s="34"/>
      <c r="HJ138" s="34"/>
      <c r="HK138" s="34"/>
      <c r="HL138" s="34"/>
      <c r="HM138" s="34"/>
      <c r="HN138" s="34"/>
      <c r="HO138" s="34"/>
      <c r="HP138" s="34"/>
      <c r="HQ138" s="34"/>
      <c r="HR138" s="34"/>
      <c r="HS138" s="34"/>
      <c r="HT138" s="34"/>
      <c r="HU138" s="34"/>
      <c r="HV138" s="34"/>
      <c r="HW138" s="34"/>
      <c r="HX138" s="34"/>
      <c r="HY138" s="34"/>
      <c r="HZ138" s="34"/>
      <c r="IA138" s="34"/>
      <c r="IB138" s="35"/>
      <c r="IC138" s="35"/>
      <c r="ID138" s="35"/>
      <c r="IE138" s="35"/>
      <c r="IF138" s="35"/>
      <c r="IG138" s="35"/>
      <c r="IH138" s="35"/>
      <c r="II138" s="35"/>
      <c r="IJ138" s="35"/>
      <c r="IK138" s="35"/>
      <c r="IL138" s="35"/>
      <c r="IM138" s="35"/>
    </row>
    <row r="139" s="36" customFormat="true" ht="12.75" hidden="false" customHeight="false" outlineLevel="0" collapsed="false">
      <c r="A139" s="0"/>
      <c r="B139" s="0"/>
      <c r="C139" s="30" t="n">
        <v>8000</v>
      </c>
      <c r="D139" s="30" t="n">
        <v>8800</v>
      </c>
      <c r="E139" s="40" t="n">
        <f aca="false">E136-E137</f>
        <v>13.62251904</v>
      </c>
      <c r="F139" s="38" t="s">
        <v>29</v>
      </c>
      <c r="G139" s="30"/>
      <c r="H139" s="34" t="str">
        <f aca="false">IF($C139=H$5,$E139,"")</f>
        <v/>
      </c>
      <c r="I139" s="34" t="str">
        <f aca="false">IF($D139=H$5,$E139,"")</f>
        <v/>
      </c>
      <c r="J139" s="34" t="str">
        <f aca="false">IF($C139=J$5,$E139,"")</f>
        <v/>
      </c>
      <c r="K139" s="34" t="str">
        <f aca="false">IF($D139=J$5,$E139,"")</f>
        <v/>
      </c>
      <c r="L139" s="34" t="str">
        <f aca="false">IF($C139=L$5,$E139,"")</f>
        <v/>
      </c>
      <c r="M139" s="34" t="str">
        <f aca="false">IF($D139=L$5,$E139,"")</f>
        <v/>
      </c>
      <c r="N139" s="34" t="str">
        <f aca="false">IF($C139=N$5,$E139,"")</f>
        <v/>
      </c>
      <c r="O139" s="34" t="str">
        <f aca="false">IF($D139=N$5,$E139,"")</f>
        <v/>
      </c>
      <c r="P139" s="34" t="str">
        <f aca="false">IF($C139=P$5,$E139,"")</f>
        <v/>
      </c>
      <c r="Q139" s="34" t="str">
        <f aca="false">IF($D139=P$5,$E139,"")</f>
        <v/>
      </c>
      <c r="R139" s="34" t="str">
        <f aca="false">IF($C139=R$5,$E139,"")</f>
        <v/>
      </c>
      <c r="S139" s="34" t="str">
        <f aca="false">IF($D139=R$5,$E139,"")</f>
        <v/>
      </c>
      <c r="T139" s="34" t="str">
        <f aca="false">IF($C139=T$5,$E139,"")</f>
        <v/>
      </c>
      <c r="U139" s="34" t="str">
        <f aca="false">IF($D139=T$5,$E139,"")</f>
        <v/>
      </c>
      <c r="V139" s="34" t="str">
        <f aca="false">IF($C139=V$5,$E139,"")</f>
        <v/>
      </c>
      <c r="W139" s="34" t="str">
        <f aca="false">IF($D139=V$5,$E139,"")</f>
        <v/>
      </c>
      <c r="X139" s="34" t="str">
        <f aca="false">IF($C139=X$5,$E139,"")</f>
        <v/>
      </c>
      <c r="Y139" s="34" t="str">
        <f aca="false">IF($D139=X$5,$E139,"")</f>
        <v/>
      </c>
      <c r="Z139" s="34" t="str">
        <f aca="false">IF($C139=Z$5,$E139,"")</f>
        <v/>
      </c>
      <c r="AA139" s="34" t="str">
        <f aca="false">IF($D139=Z$5,$E139,"")</f>
        <v/>
      </c>
      <c r="AB139" s="34" t="str">
        <f aca="false">IF($C139=AB$5,$E139,"")</f>
        <v/>
      </c>
      <c r="AC139" s="34" t="str">
        <f aca="false">IF($D139=AB$5,$E139,"")</f>
        <v/>
      </c>
      <c r="AD139" s="34" t="n">
        <f aca="false">IF($C139=AD$5,$E139,0)</f>
        <v>13.62251904</v>
      </c>
      <c r="AE139" s="34" t="n">
        <f aca="false">IF($D139=AD$5,$E139,0)</f>
        <v>0</v>
      </c>
      <c r="AF139" s="34" t="n">
        <f aca="false">IF($C139=AF$5,$E139,0)</f>
        <v>0</v>
      </c>
      <c r="AG139" s="34" t="n">
        <f aca="false">IF($D139=AF$5,$E139,0)</f>
        <v>13.62251904</v>
      </c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/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4"/>
      <c r="CR139" s="34"/>
      <c r="CS139" s="34"/>
      <c r="CT139" s="34"/>
      <c r="CU139" s="34"/>
      <c r="CV139" s="34"/>
      <c r="CW139" s="34"/>
      <c r="CX139" s="34"/>
      <c r="CY139" s="34"/>
      <c r="CZ139" s="34"/>
      <c r="DA139" s="34"/>
      <c r="DB139" s="34"/>
      <c r="DC139" s="34"/>
      <c r="DD139" s="34"/>
      <c r="DE139" s="34"/>
      <c r="DF139" s="34"/>
      <c r="DG139" s="34"/>
      <c r="DH139" s="34"/>
      <c r="DI139" s="34"/>
      <c r="DJ139" s="34"/>
      <c r="DK139" s="34"/>
      <c r="DL139" s="34"/>
      <c r="DM139" s="34"/>
      <c r="DN139" s="34"/>
      <c r="DO139" s="34"/>
      <c r="DP139" s="34"/>
      <c r="DQ139" s="34"/>
      <c r="DR139" s="34"/>
      <c r="DS139" s="34"/>
      <c r="DT139" s="34"/>
      <c r="DU139" s="34"/>
      <c r="DV139" s="34"/>
      <c r="DW139" s="34"/>
      <c r="DX139" s="34"/>
      <c r="DY139" s="34"/>
      <c r="DZ139" s="34"/>
      <c r="EA139" s="34"/>
      <c r="EB139" s="34"/>
      <c r="EC139" s="34"/>
      <c r="ED139" s="34"/>
      <c r="EE139" s="34"/>
      <c r="EF139" s="34"/>
      <c r="EG139" s="34"/>
      <c r="EH139" s="34"/>
      <c r="EI139" s="34"/>
      <c r="EJ139" s="34"/>
      <c r="EK139" s="34"/>
      <c r="EL139" s="34"/>
      <c r="EM139" s="34"/>
      <c r="EN139" s="34"/>
      <c r="EO139" s="34"/>
      <c r="EP139" s="34"/>
      <c r="EQ139" s="34"/>
      <c r="ER139" s="34"/>
      <c r="ES139" s="34"/>
      <c r="ET139" s="34"/>
      <c r="EU139" s="34"/>
      <c r="EV139" s="34"/>
      <c r="EW139" s="34"/>
      <c r="EX139" s="34"/>
      <c r="EY139" s="34"/>
      <c r="EZ139" s="34"/>
      <c r="FA139" s="34"/>
      <c r="FB139" s="34"/>
      <c r="FC139" s="34"/>
      <c r="FD139" s="34"/>
      <c r="FE139" s="34"/>
      <c r="FF139" s="34"/>
      <c r="FG139" s="34"/>
      <c r="FH139" s="34"/>
      <c r="FI139" s="34"/>
      <c r="FJ139" s="34"/>
      <c r="FK139" s="34"/>
      <c r="FL139" s="34"/>
      <c r="FM139" s="34"/>
      <c r="FN139" s="34"/>
      <c r="FO139" s="34"/>
      <c r="FP139" s="34"/>
      <c r="FQ139" s="34"/>
      <c r="FR139" s="34"/>
      <c r="FS139" s="34"/>
      <c r="FT139" s="34"/>
      <c r="FU139" s="34"/>
      <c r="FV139" s="34"/>
      <c r="FW139" s="34"/>
      <c r="FX139" s="34"/>
      <c r="FY139" s="34"/>
      <c r="FZ139" s="34"/>
      <c r="GA139" s="34"/>
      <c r="GB139" s="34"/>
      <c r="GC139" s="34"/>
      <c r="GD139" s="34"/>
      <c r="GE139" s="34"/>
      <c r="GF139" s="34"/>
      <c r="GG139" s="34"/>
      <c r="GH139" s="34"/>
      <c r="GI139" s="34"/>
      <c r="GJ139" s="34"/>
      <c r="GK139" s="34"/>
      <c r="GL139" s="34"/>
      <c r="GM139" s="34"/>
      <c r="GN139" s="34"/>
      <c r="GO139" s="34"/>
      <c r="GP139" s="34"/>
      <c r="GQ139" s="34"/>
      <c r="GR139" s="34"/>
      <c r="GS139" s="34"/>
      <c r="GT139" s="34"/>
      <c r="GU139" s="34"/>
      <c r="GV139" s="34"/>
      <c r="GW139" s="34"/>
      <c r="GX139" s="34"/>
      <c r="GY139" s="34"/>
      <c r="GZ139" s="34"/>
      <c r="HA139" s="34"/>
      <c r="HB139" s="34"/>
      <c r="HC139" s="34"/>
      <c r="HD139" s="34"/>
      <c r="HE139" s="34"/>
      <c r="HF139" s="34"/>
      <c r="HG139" s="34"/>
      <c r="HH139" s="34"/>
      <c r="HI139" s="34"/>
      <c r="HJ139" s="34"/>
      <c r="HK139" s="34"/>
      <c r="HL139" s="34"/>
      <c r="HM139" s="34"/>
      <c r="HN139" s="34"/>
      <c r="HO139" s="34"/>
      <c r="HP139" s="34"/>
      <c r="HQ139" s="34"/>
      <c r="HR139" s="34"/>
      <c r="HS139" s="34"/>
      <c r="HT139" s="34"/>
      <c r="HU139" s="34"/>
      <c r="HV139" s="34"/>
      <c r="HW139" s="34"/>
      <c r="HX139" s="34"/>
      <c r="HY139" s="34"/>
      <c r="HZ139" s="34"/>
      <c r="IA139" s="34"/>
      <c r="IB139" s="35"/>
      <c r="IC139" s="35"/>
      <c r="ID139" s="35"/>
      <c r="IE139" s="35"/>
      <c r="IF139" s="35"/>
      <c r="IG139" s="35"/>
      <c r="IH139" s="35"/>
      <c r="II139" s="35"/>
      <c r="IJ139" s="35"/>
      <c r="IK139" s="35"/>
      <c r="IL139" s="35"/>
      <c r="IM139" s="35"/>
    </row>
    <row r="140" s="36" customFormat="true" ht="12.75" hidden="false" customHeight="false" outlineLevel="0" collapsed="false">
      <c r="A140" s="0"/>
      <c r="B140" s="0"/>
      <c r="C140" s="30"/>
      <c r="D140" s="30"/>
      <c r="E140" s="42"/>
      <c r="F140" s="38"/>
      <c r="G140" s="30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/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/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4"/>
      <c r="CR140" s="34"/>
      <c r="CS140" s="34"/>
      <c r="CT140" s="34"/>
      <c r="CU140" s="34"/>
      <c r="CV140" s="34"/>
      <c r="CW140" s="34"/>
      <c r="CX140" s="34"/>
      <c r="CY140" s="34"/>
      <c r="CZ140" s="34"/>
      <c r="DA140" s="34"/>
      <c r="DB140" s="34"/>
      <c r="DC140" s="34"/>
      <c r="DD140" s="34"/>
      <c r="DE140" s="34"/>
      <c r="DF140" s="34"/>
      <c r="DG140" s="34"/>
      <c r="DH140" s="34"/>
      <c r="DI140" s="34"/>
      <c r="DJ140" s="34"/>
      <c r="DK140" s="34"/>
      <c r="DL140" s="34"/>
      <c r="DM140" s="34"/>
      <c r="DN140" s="34"/>
      <c r="DO140" s="34"/>
      <c r="DP140" s="34"/>
      <c r="DQ140" s="34"/>
      <c r="DR140" s="34"/>
      <c r="DS140" s="34"/>
      <c r="DT140" s="34"/>
      <c r="DU140" s="34"/>
      <c r="DV140" s="34"/>
      <c r="DW140" s="34"/>
      <c r="DX140" s="34"/>
      <c r="DY140" s="34"/>
      <c r="DZ140" s="34"/>
      <c r="EA140" s="34"/>
      <c r="EB140" s="34"/>
      <c r="EC140" s="34"/>
      <c r="ED140" s="34"/>
      <c r="EE140" s="34"/>
      <c r="EF140" s="34"/>
      <c r="EG140" s="34"/>
      <c r="EH140" s="34"/>
      <c r="EI140" s="34"/>
      <c r="EJ140" s="34"/>
      <c r="EK140" s="34"/>
      <c r="EL140" s="34"/>
      <c r="EM140" s="34"/>
      <c r="EN140" s="34"/>
      <c r="EO140" s="34"/>
      <c r="EP140" s="34"/>
      <c r="EQ140" s="34"/>
      <c r="ER140" s="34"/>
      <c r="ES140" s="34"/>
      <c r="ET140" s="34"/>
      <c r="EU140" s="34"/>
      <c r="EV140" s="34"/>
      <c r="EW140" s="34"/>
      <c r="EX140" s="34"/>
      <c r="EY140" s="34"/>
      <c r="EZ140" s="34"/>
      <c r="FA140" s="34"/>
      <c r="FB140" s="34"/>
      <c r="FC140" s="34"/>
      <c r="FD140" s="34"/>
      <c r="FE140" s="34"/>
      <c r="FF140" s="34"/>
      <c r="FG140" s="34"/>
      <c r="FH140" s="34"/>
      <c r="FI140" s="34"/>
      <c r="FJ140" s="34"/>
      <c r="FK140" s="34"/>
      <c r="FL140" s="34"/>
      <c r="FM140" s="34"/>
      <c r="FN140" s="34"/>
      <c r="FO140" s="34"/>
      <c r="FP140" s="34"/>
      <c r="FQ140" s="34"/>
      <c r="FR140" s="34"/>
      <c r="FS140" s="34"/>
      <c r="FT140" s="34"/>
      <c r="FU140" s="34"/>
      <c r="FV140" s="34"/>
      <c r="FW140" s="34"/>
      <c r="FX140" s="34"/>
      <c r="FY140" s="34"/>
      <c r="FZ140" s="34"/>
      <c r="GA140" s="34"/>
      <c r="GB140" s="34"/>
      <c r="GC140" s="34"/>
      <c r="GD140" s="34"/>
      <c r="GE140" s="34"/>
      <c r="GF140" s="34"/>
      <c r="GG140" s="34"/>
      <c r="GH140" s="34"/>
      <c r="GI140" s="34"/>
      <c r="GJ140" s="34"/>
      <c r="GK140" s="34"/>
      <c r="GL140" s="34"/>
      <c r="GM140" s="34"/>
      <c r="GN140" s="34"/>
      <c r="GO140" s="34"/>
      <c r="GP140" s="34"/>
      <c r="GQ140" s="34"/>
      <c r="GR140" s="34"/>
      <c r="GS140" s="34"/>
      <c r="GT140" s="34"/>
      <c r="GU140" s="34"/>
      <c r="GV140" s="34"/>
      <c r="GW140" s="34"/>
      <c r="GX140" s="34"/>
      <c r="GY140" s="34"/>
      <c r="GZ140" s="34"/>
      <c r="HA140" s="34"/>
      <c r="HB140" s="34"/>
      <c r="HC140" s="34"/>
      <c r="HD140" s="34"/>
      <c r="HE140" s="34"/>
      <c r="HF140" s="34"/>
      <c r="HG140" s="34"/>
      <c r="HH140" s="34"/>
      <c r="HI140" s="34"/>
      <c r="HJ140" s="34"/>
      <c r="HK140" s="34"/>
      <c r="HL140" s="34"/>
      <c r="HM140" s="34"/>
      <c r="HN140" s="34"/>
      <c r="HO140" s="34"/>
      <c r="HP140" s="34"/>
      <c r="HQ140" s="34"/>
      <c r="HR140" s="34"/>
      <c r="HS140" s="34"/>
      <c r="HT140" s="34"/>
      <c r="HU140" s="34"/>
      <c r="HV140" s="34"/>
      <c r="HW140" s="34"/>
      <c r="HX140" s="34"/>
      <c r="HY140" s="34"/>
      <c r="HZ140" s="34"/>
      <c r="IA140" s="34"/>
      <c r="IB140" s="35"/>
      <c r="IC140" s="35"/>
      <c r="ID140" s="35"/>
      <c r="IE140" s="35"/>
      <c r="IF140" s="35"/>
      <c r="IG140" s="35"/>
      <c r="IH140" s="35"/>
      <c r="II140" s="35"/>
      <c r="IJ140" s="35"/>
      <c r="IK140" s="35"/>
      <c r="IL140" s="35"/>
      <c r="IM140" s="35"/>
      <c r="IN140" s="35"/>
      <c r="IO140" s="35"/>
      <c r="IP140" s="35"/>
      <c r="IQ140" s="35"/>
      <c r="IR140" s="35"/>
      <c r="IS140" s="35"/>
      <c r="IT140" s="35"/>
      <c r="IU140" s="35"/>
      <c r="IV140" s="35"/>
    </row>
    <row r="141" customFormat="false" ht="12.75" hidden="false" customHeight="false" outlineLevel="0" collapsed="false">
      <c r="C141" s="30"/>
      <c r="D141" s="30"/>
      <c r="E141" s="42"/>
      <c r="F141" s="32"/>
      <c r="G141" s="30"/>
      <c r="H141" s="43" t="n">
        <f aca="false">SUM(H127:H139)</f>
        <v>0</v>
      </c>
      <c r="I141" s="43" t="n">
        <f aca="false">SUM(I127:I139)</f>
        <v>0</v>
      </c>
      <c r="J141" s="43" t="n">
        <f aca="false">SUM(J127:J139)</f>
        <v>0</v>
      </c>
      <c r="K141" s="43" t="n">
        <f aca="false">SUM(K127:K139)</f>
        <v>0</v>
      </c>
      <c r="L141" s="43" t="n">
        <f aca="false">SUM(L127:L139)</f>
        <v>0</v>
      </c>
      <c r="M141" s="43" t="n">
        <f aca="false">SUM(M127:M139)</f>
        <v>16</v>
      </c>
      <c r="N141" s="43" t="n">
        <f aca="false">SUM(N127:N139)</f>
        <v>0</v>
      </c>
      <c r="O141" s="43" t="n">
        <f aca="false">SUM(O127:O139)</f>
        <v>0</v>
      </c>
      <c r="P141" s="43" t="n">
        <f aca="false">SUM(P127:P139)</f>
        <v>0</v>
      </c>
      <c r="Q141" s="43" t="n">
        <f aca="false">SUM(Q127:Q139)</f>
        <v>0</v>
      </c>
      <c r="R141" s="43" t="n">
        <f aca="false">SUM(R127:R139)</f>
        <v>36</v>
      </c>
      <c r="S141" s="43" t="n">
        <f aca="false">SUM(S127:S139)</f>
        <v>36</v>
      </c>
      <c r="T141" s="43" t="n">
        <f aca="false">SUM(T127:T139)</f>
        <v>36</v>
      </c>
      <c r="U141" s="43" t="n">
        <f aca="false">SUM(U127:U139)</f>
        <v>36</v>
      </c>
      <c r="V141" s="43" t="n">
        <f aca="false">SUM(V127:V139)</f>
        <v>68.352</v>
      </c>
      <c r="W141" s="43" t="n">
        <f aca="false">SUM(W127:W139)</f>
        <v>38.72948096</v>
      </c>
      <c r="X141" s="43" t="n">
        <f aca="false">SUM(X127:X139)</f>
        <v>20</v>
      </c>
      <c r="Y141" s="43" t="n">
        <f aca="false">SUM(Y127:Y139)</f>
        <v>20</v>
      </c>
      <c r="Z141" s="43" t="n">
        <f aca="false">SUM(Z127:Z139)</f>
        <v>18.72948096</v>
      </c>
      <c r="AA141" s="43" t="n">
        <f aca="false">SUM(AA127:AA139)</f>
        <v>18.72948096</v>
      </c>
      <c r="AB141" s="43" t="n">
        <f aca="false">SUM(AB127:AB139)</f>
        <v>68.352</v>
      </c>
      <c r="AC141" s="43" t="n">
        <f aca="false">SUM(AC127:AC139)</f>
        <v>68.352</v>
      </c>
      <c r="AD141" s="43" t="n">
        <f aca="false">SUM(AD127:AD139)</f>
        <v>56.9577216</v>
      </c>
      <c r="AE141" s="43" t="n">
        <f aca="false">SUM(AE127:AE139)</f>
        <v>56.9577216</v>
      </c>
      <c r="AF141" s="43" t="n">
        <f aca="false">SUM(AF127:AF139)</f>
        <v>0</v>
      </c>
      <c r="AG141" s="43" t="n">
        <f aca="false">SUM(AG127:AG139)</f>
        <v>13.62251904</v>
      </c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43"/>
      <c r="BN141" s="43"/>
      <c r="BO141" s="43"/>
      <c r="BP141" s="43"/>
      <c r="BQ141" s="43"/>
      <c r="BR141" s="43"/>
      <c r="BS141" s="43"/>
      <c r="BT141" s="43"/>
      <c r="BU141" s="43"/>
      <c r="BV141" s="43"/>
      <c r="BW141" s="43"/>
      <c r="BX141" s="43"/>
      <c r="BY141" s="43"/>
      <c r="BZ141" s="43"/>
      <c r="CA141" s="43"/>
      <c r="CB141" s="43"/>
      <c r="CC141" s="43"/>
      <c r="CD141" s="43"/>
      <c r="CE141" s="43"/>
      <c r="CF141" s="43"/>
      <c r="CG141" s="43"/>
      <c r="CH141" s="43"/>
      <c r="CI141" s="43"/>
      <c r="CJ141" s="43"/>
      <c r="CK141" s="43"/>
      <c r="CL141" s="43"/>
      <c r="CM141" s="43"/>
      <c r="CN141" s="43"/>
      <c r="CO141" s="43"/>
      <c r="CP141" s="43"/>
      <c r="CQ141" s="43"/>
      <c r="CR141" s="43"/>
      <c r="CS141" s="43"/>
      <c r="CT141" s="43"/>
      <c r="CU141" s="43"/>
      <c r="CV141" s="43"/>
      <c r="CW141" s="43"/>
      <c r="CX141" s="43"/>
      <c r="CY141" s="43"/>
      <c r="CZ141" s="43"/>
      <c r="DA141" s="43"/>
      <c r="DB141" s="43"/>
      <c r="DC141" s="43"/>
      <c r="DD141" s="43"/>
      <c r="DE141" s="43"/>
      <c r="DF141" s="43"/>
      <c r="DG141" s="43"/>
      <c r="DH141" s="43"/>
      <c r="DI141" s="43"/>
      <c r="DJ141" s="43"/>
      <c r="DK141" s="43"/>
      <c r="DL141" s="43"/>
      <c r="DM141" s="43"/>
      <c r="DN141" s="43"/>
      <c r="DO141" s="43"/>
      <c r="DP141" s="43"/>
      <c r="DQ141" s="43"/>
      <c r="DR141" s="43"/>
      <c r="DS141" s="43"/>
      <c r="DT141" s="43"/>
      <c r="DU141" s="43"/>
      <c r="DV141" s="43"/>
      <c r="DW141" s="43"/>
      <c r="DX141" s="43"/>
      <c r="DY141" s="43"/>
      <c r="DZ141" s="43"/>
      <c r="EA141" s="43"/>
      <c r="EB141" s="43"/>
      <c r="EC141" s="43"/>
      <c r="ED141" s="43"/>
      <c r="EE141" s="43"/>
      <c r="EF141" s="43"/>
      <c r="EG141" s="43"/>
      <c r="EH141" s="43"/>
      <c r="EI141" s="43"/>
      <c r="EJ141" s="43"/>
      <c r="EK141" s="43"/>
      <c r="EL141" s="43"/>
      <c r="EM141" s="43"/>
      <c r="EN141" s="43"/>
      <c r="EO141" s="43"/>
      <c r="EP141" s="43"/>
      <c r="EQ141" s="43"/>
      <c r="ER141" s="43"/>
      <c r="ES141" s="43"/>
      <c r="ET141" s="43"/>
      <c r="EU141" s="43"/>
      <c r="EV141" s="43"/>
      <c r="EW141" s="43"/>
      <c r="EX141" s="43"/>
      <c r="EY141" s="43"/>
      <c r="EZ141" s="43"/>
      <c r="FA141" s="43"/>
      <c r="FB141" s="43"/>
      <c r="FC141" s="43"/>
      <c r="FD141" s="43"/>
      <c r="FE141" s="43"/>
      <c r="FF141" s="43"/>
      <c r="FG141" s="43"/>
      <c r="FH141" s="43"/>
      <c r="FI141" s="43"/>
      <c r="FJ141" s="43"/>
      <c r="FK141" s="43"/>
      <c r="FL141" s="43"/>
      <c r="FM141" s="43"/>
      <c r="FN141" s="43"/>
      <c r="FO141" s="43"/>
      <c r="FP141" s="43"/>
      <c r="FQ141" s="43"/>
      <c r="FR141" s="43"/>
      <c r="FS141" s="43"/>
      <c r="FT141" s="43"/>
      <c r="FU141" s="43"/>
      <c r="FV141" s="43"/>
      <c r="FW141" s="43"/>
      <c r="FX141" s="43"/>
      <c r="FY141" s="43"/>
      <c r="FZ141" s="43"/>
      <c r="GA141" s="43"/>
      <c r="GB141" s="43"/>
      <c r="GC141" s="43"/>
      <c r="GD141" s="43"/>
      <c r="GE141" s="43"/>
      <c r="GF141" s="43"/>
      <c r="GG141" s="43"/>
      <c r="GH141" s="43"/>
      <c r="GI141" s="43"/>
      <c r="GJ141" s="43"/>
      <c r="GK141" s="43"/>
      <c r="GL141" s="43"/>
      <c r="GM141" s="43"/>
      <c r="GN141" s="43"/>
      <c r="GO141" s="43"/>
      <c r="GP141" s="43"/>
      <c r="GQ141" s="43"/>
      <c r="GR141" s="43"/>
      <c r="GS141" s="43"/>
      <c r="GT141" s="43"/>
      <c r="GU141" s="43"/>
      <c r="GV141" s="43"/>
      <c r="GW141" s="43"/>
      <c r="GX141" s="43"/>
      <c r="GY141" s="43"/>
      <c r="GZ141" s="43"/>
      <c r="HA141" s="43"/>
      <c r="HB141" s="43"/>
      <c r="HC141" s="43"/>
      <c r="HD141" s="43"/>
      <c r="HE141" s="43"/>
      <c r="HF141" s="43"/>
      <c r="HG141" s="43"/>
      <c r="HH141" s="43"/>
      <c r="HI141" s="43"/>
      <c r="HJ141" s="43"/>
      <c r="HK141" s="43"/>
      <c r="HL141" s="43"/>
      <c r="HM141" s="43"/>
      <c r="HN141" s="43"/>
      <c r="HO141" s="43"/>
      <c r="HP141" s="43"/>
      <c r="HQ141" s="43"/>
      <c r="HR141" s="43"/>
      <c r="HS141" s="43"/>
      <c r="HT141" s="43"/>
      <c r="HU141" s="43"/>
      <c r="HV141" s="43"/>
      <c r="HW141" s="43"/>
      <c r="HX141" s="43"/>
      <c r="HY141" s="43"/>
      <c r="HZ141" s="43"/>
      <c r="IA141" s="43" t="n">
        <f aca="false">SUM(IA127:IA139)</f>
        <v>0</v>
      </c>
      <c r="IB141" s="44" t="n">
        <f aca="false">SUM(IB127:IB139)</f>
        <v>0</v>
      </c>
      <c r="IC141" s="44" t="n">
        <f aca="false">SUM(IC127:IC139)</f>
        <v>0</v>
      </c>
      <c r="ID141" s="44" t="n">
        <f aca="false">SUM(ID127:ID139)</f>
        <v>0</v>
      </c>
      <c r="IE141" s="44" t="n">
        <f aca="false">SUM(IE127:IE139)</f>
        <v>0</v>
      </c>
      <c r="IF141" s="44" t="n">
        <f aca="false">SUM(IF127:IF139)</f>
        <v>0</v>
      </c>
      <c r="IG141" s="44" t="n">
        <f aca="false">SUM(IG127:IG139)</f>
        <v>0</v>
      </c>
      <c r="IH141" s="44" t="n">
        <f aca="false">SUM(IH127:IH139)</f>
        <v>0</v>
      </c>
      <c r="II141" s="44" t="n">
        <f aca="false">SUM(II127:II139)</f>
        <v>0</v>
      </c>
      <c r="IJ141" s="44" t="n">
        <f aca="false">SUM(IJ127:IJ139)</f>
        <v>0</v>
      </c>
      <c r="IK141" s="44" t="n">
        <f aca="false">SUM(IK127:IK139)</f>
        <v>0</v>
      </c>
      <c r="IL141" s="44" t="n">
        <f aca="false">SUM(IL127:IL139)</f>
        <v>0</v>
      </c>
      <c r="IM141" s="44" t="n">
        <f aca="false">SUM(IM127:IM139)</f>
        <v>0</v>
      </c>
      <c r="IN141" s="44" t="n">
        <f aca="false">SUM(IN127:IN139)</f>
        <v>0</v>
      </c>
      <c r="IO141" s="44" t="n">
        <f aca="false">SUM(IO127:IO139)</f>
        <v>0</v>
      </c>
      <c r="IP141" s="44" t="n">
        <f aca="false">SUM(IP127:IP139)</f>
        <v>0</v>
      </c>
      <c r="IQ141" s="44" t="n">
        <f aca="false">SUM(IQ127:IQ139)</f>
        <v>0</v>
      </c>
      <c r="IR141" s="44" t="n">
        <f aca="false">SUM(IR127:IR139)</f>
        <v>0</v>
      </c>
      <c r="IS141" s="44" t="n">
        <f aca="false">SUM(IS127:IS139)</f>
        <v>0</v>
      </c>
      <c r="IT141" s="44" t="n">
        <f aca="false">SUM(IT127:IT139)</f>
        <v>0</v>
      </c>
      <c r="IU141" s="44" t="n">
        <f aca="false">SUM(IU127:IU139)</f>
        <v>0</v>
      </c>
      <c r="IV141" s="44" t="n">
        <f aca="false">SUM(IV127:IV139)</f>
        <v>0</v>
      </c>
    </row>
    <row r="142" customFormat="false" ht="12.75" hidden="false" customHeight="false" outlineLevel="0" collapsed="false">
      <c r="C142" s="30"/>
      <c r="D142" s="30"/>
      <c r="E142" s="42"/>
      <c r="F142" s="32"/>
      <c r="G142" s="30"/>
      <c r="H142" s="30" t="n">
        <f aca="false">H141+J141+L141+N141+P141+R141+T141+V141+X141+Z141+AB141+AD141+AF141</f>
        <v>304.39120256</v>
      </c>
      <c r="I142" s="30" t="n">
        <f aca="false">I141+K141+M141+O141+Q141+S141+U141+W141+Y141+AA141+AC141+AE141+AG141</f>
        <v>304.39120256</v>
      </c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  <c r="CW142" s="30"/>
      <c r="CX142" s="30"/>
      <c r="CY142" s="30"/>
      <c r="CZ142" s="30"/>
      <c r="DA142" s="30"/>
      <c r="DB142" s="30"/>
      <c r="DC142" s="30"/>
      <c r="DD142" s="30"/>
      <c r="DE142" s="30"/>
      <c r="DF142" s="30"/>
      <c r="DG142" s="30"/>
      <c r="DH142" s="30"/>
      <c r="DI142" s="30"/>
      <c r="DJ142" s="30"/>
      <c r="DK142" s="30"/>
      <c r="DL142" s="30"/>
      <c r="DM142" s="30"/>
      <c r="DN142" s="30"/>
      <c r="DO142" s="30"/>
      <c r="DP142" s="30"/>
      <c r="DQ142" s="30"/>
      <c r="DR142" s="30"/>
      <c r="DS142" s="30"/>
      <c r="DT142" s="30"/>
      <c r="DU142" s="30"/>
      <c r="DV142" s="30"/>
      <c r="DW142" s="30"/>
      <c r="DX142" s="30"/>
      <c r="DY142" s="30"/>
      <c r="DZ142" s="30"/>
      <c r="EA142" s="30"/>
      <c r="EB142" s="30"/>
      <c r="EC142" s="30"/>
      <c r="ED142" s="30"/>
      <c r="EE142" s="30"/>
      <c r="EF142" s="30"/>
      <c r="EG142" s="30"/>
      <c r="EH142" s="30"/>
      <c r="EI142" s="30"/>
      <c r="EJ142" s="30"/>
      <c r="EK142" s="30"/>
      <c r="EL142" s="30"/>
      <c r="EM142" s="30"/>
      <c r="EN142" s="30"/>
      <c r="EO142" s="30"/>
      <c r="EP142" s="30"/>
      <c r="EQ142" s="30"/>
      <c r="ER142" s="30"/>
      <c r="ES142" s="30"/>
      <c r="ET142" s="30"/>
      <c r="EU142" s="30"/>
      <c r="EV142" s="30"/>
      <c r="EW142" s="30"/>
      <c r="EX142" s="30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FW142" s="30"/>
      <c r="FX142" s="30"/>
      <c r="FY142" s="30"/>
      <c r="FZ142" s="30"/>
      <c r="GA142" s="30"/>
      <c r="GB142" s="30"/>
      <c r="GC142" s="30"/>
      <c r="GD142" s="30"/>
      <c r="GE142" s="30"/>
      <c r="GF142" s="30"/>
      <c r="GG142" s="30"/>
      <c r="GH142" s="30"/>
      <c r="GI142" s="30"/>
      <c r="GJ142" s="30"/>
      <c r="GK142" s="30"/>
      <c r="GL142" s="30"/>
      <c r="GM142" s="30"/>
      <c r="GN142" s="30"/>
      <c r="GO142" s="30"/>
      <c r="GP142" s="30"/>
      <c r="GQ142" s="30"/>
      <c r="GR142" s="30"/>
      <c r="GS142" s="30"/>
      <c r="GT142" s="30"/>
      <c r="GU142" s="30"/>
      <c r="GV142" s="30"/>
      <c r="GW142" s="30"/>
      <c r="GX142" s="30"/>
      <c r="GY142" s="30"/>
      <c r="GZ142" s="30"/>
      <c r="HA142" s="30"/>
      <c r="HB142" s="30"/>
      <c r="HC142" s="30"/>
      <c r="HD142" s="30"/>
      <c r="HE142" s="30"/>
      <c r="HF142" s="30"/>
      <c r="HG142" s="30"/>
      <c r="HH142" s="30"/>
      <c r="HI142" s="30"/>
      <c r="HJ142" s="30"/>
      <c r="HK142" s="30"/>
      <c r="HL142" s="30"/>
      <c r="HM142" s="30"/>
      <c r="HN142" s="30"/>
      <c r="HO142" s="30"/>
      <c r="HP142" s="30"/>
      <c r="HQ142" s="30"/>
      <c r="HR142" s="30"/>
      <c r="HS142" s="30"/>
      <c r="HT142" s="30"/>
      <c r="HU142" s="30"/>
      <c r="HV142" s="30"/>
      <c r="HW142" s="30"/>
      <c r="HX142" s="30"/>
      <c r="HY142" s="30"/>
      <c r="HZ142" s="30"/>
      <c r="IA142" s="30"/>
      <c r="IB142" s="23"/>
      <c r="IC142" s="23"/>
      <c r="ID142" s="23"/>
      <c r="IE142" s="23"/>
      <c r="IF142" s="23"/>
      <c r="IG142" s="23"/>
      <c r="IH142" s="23"/>
      <c r="II142" s="23"/>
      <c r="IJ142" s="23"/>
      <c r="IK142" s="23"/>
      <c r="IL142" s="23"/>
      <c r="IM142" s="23"/>
      <c r="IN142" s="23"/>
      <c r="IO142" s="23"/>
      <c r="IP142" s="23"/>
      <c r="IQ142" s="23"/>
      <c r="IR142" s="23"/>
      <c r="IS142" s="23"/>
      <c r="IT142" s="23"/>
      <c r="IU142" s="23"/>
      <c r="IV142" s="23"/>
    </row>
    <row r="143" s="36" customFormat="true" ht="26.25" hidden="false" customHeight="false" outlineLevel="0" collapsed="false">
      <c r="A143" s="29" t="s">
        <v>38</v>
      </c>
      <c r="B143" s="0"/>
      <c r="C143" s="30" t="n">
        <v>2000</v>
      </c>
      <c r="D143" s="30" t="n">
        <v>200</v>
      </c>
      <c r="E143" s="31" t="n">
        <v>16</v>
      </c>
      <c r="F143" s="38" t="s">
        <v>18</v>
      </c>
      <c r="G143" s="30"/>
      <c r="H143" s="34" t="str">
        <f aca="false">IF($C143=H$5,$E143,"")</f>
        <v/>
      </c>
      <c r="I143" s="34" t="str">
        <f aca="false">IF($D143=H$5,$E143,"")</f>
        <v/>
      </c>
      <c r="J143" s="34" t="str">
        <f aca="false">IF($C143=J$5,$E143,"")</f>
        <v/>
      </c>
      <c r="K143" s="34" t="str">
        <f aca="false">IF($D143=J$5,$E143,"")</f>
        <v/>
      </c>
      <c r="L143" s="34" t="str">
        <f aca="false">IF($C143=L$5,$E143,"")</f>
        <v/>
      </c>
      <c r="M143" s="34" t="n">
        <f aca="false">IF($D143=L$5,$E143,"")</f>
        <v>16</v>
      </c>
      <c r="N143" s="34" t="str">
        <f aca="false">IF($C143=N$5,$E143,"")</f>
        <v/>
      </c>
      <c r="O143" s="34" t="str">
        <f aca="false">IF($D143=N$5,$E143,"")</f>
        <v/>
      </c>
      <c r="P143" s="34" t="str">
        <f aca="false">IF($C143=P$5,$E143,"")</f>
        <v/>
      </c>
      <c r="Q143" s="34" t="str">
        <f aca="false">IF($D143=P$5,$E143,"")</f>
        <v/>
      </c>
      <c r="R143" s="34" t="n">
        <f aca="false">IF($C143=R$5,$E143,"")</f>
        <v>16</v>
      </c>
      <c r="S143" s="34" t="str">
        <f aca="false">IF($D143=R$5,$E143,"")</f>
        <v/>
      </c>
      <c r="T143" s="34" t="str">
        <f aca="false">IF($C143=T$5,$E143,"")</f>
        <v/>
      </c>
      <c r="U143" s="34" t="str">
        <f aca="false">IF($D143=T$5,$E143,"")</f>
        <v/>
      </c>
      <c r="V143" s="34" t="str">
        <f aca="false">IF($C143=V$5,$E143,"")</f>
        <v/>
      </c>
      <c r="W143" s="34" t="str">
        <f aca="false">IF($D143=V$5,$E143,"")</f>
        <v/>
      </c>
      <c r="X143" s="34" t="str">
        <f aca="false">IF($C143=X$5,$E143,"")</f>
        <v/>
      </c>
      <c r="Y143" s="34" t="str">
        <f aca="false">IF($D143=X$5,$E143,"")</f>
        <v/>
      </c>
      <c r="Z143" s="34" t="str">
        <f aca="false">IF($C143=Z$5,$E143,"")</f>
        <v/>
      </c>
      <c r="AA143" s="34" t="str">
        <f aca="false">IF($D143=Z$5,$E143,"")</f>
        <v/>
      </c>
      <c r="AB143" s="34" t="str">
        <f aca="false">IF($C143=AB$5,$E143,"")</f>
        <v/>
      </c>
      <c r="AC143" s="34" t="str">
        <f aca="false">IF($D143=AB$5,$E143,"")</f>
        <v/>
      </c>
      <c r="AD143" s="34" t="n">
        <f aca="false">IF($C143=AD$5,$E143,0)</f>
        <v>0</v>
      </c>
      <c r="AE143" s="34" t="n">
        <f aca="false">IF($D143=AD$5,$E143,0)</f>
        <v>0</v>
      </c>
      <c r="AF143" s="34" t="n">
        <f aca="false">IF($C143=AF$5,$E143,0)</f>
        <v>0</v>
      </c>
      <c r="AG143" s="34" t="n">
        <f aca="false">IF($D143=AF$5,$E143,0)</f>
        <v>0</v>
      </c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/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4"/>
      <c r="CD143" s="34"/>
      <c r="CE143" s="34"/>
      <c r="CF143" s="34"/>
      <c r="CG143" s="34"/>
      <c r="CH143" s="34"/>
      <c r="CI143" s="34"/>
      <c r="CJ143" s="34"/>
      <c r="CK143" s="34"/>
      <c r="CL143" s="34"/>
      <c r="CM143" s="34"/>
      <c r="CN143" s="34"/>
      <c r="CO143" s="34"/>
      <c r="CP143" s="34"/>
      <c r="CQ143" s="34"/>
      <c r="CR143" s="34"/>
      <c r="CS143" s="34"/>
      <c r="CT143" s="34"/>
      <c r="CU143" s="34"/>
      <c r="CV143" s="34"/>
      <c r="CW143" s="34"/>
      <c r="CX143" s="34"/>
      <c r="CY143" s="34"/>
      <c r="CZ143" s="34"/>
      <c r="DA143" s="34"/>
      <c r="DB143" s="34"/>
      <c r="DC143" s="34"/>
      <c r="DD143" s="34"/>
      <c r="DE143" s="34"/>
      <c r="DF143" s="34"/>
      <c r="DG143" s="34"/>
      <c r="DH143" s="34"/>
      <c r="DI143" s="34"/>
      <c r="DJ143" s="34"/>
      <c r="DK143" s="34"/>
      <c r="DL143" s="34"/>
      <c r="DM143" s="34"/>
      <c r="DN143" s="34"/>
      <c r="DO143" s="34"/>
      <c r="DP143" s="34"/>
      <c r="DQ143" s="34"/>
      <c r="DR143" s="34"/>
      <c r="DS143" s="34"/>
      <c r="DT143" s="34"/>
      <c r="DU143" s="34"/>
      <c r="DV143" s="34"/>
      <c r="DW143" s="34"/>
      <c r="DX143" s="34"/>
      <c r="DY143" s="34"/>
      <c r="DZ143" s="34"/>
      <c r="EA143" s="34"/>
      <c r="EB143" s="34"/>
      <c r="EC143" s="34"/>
      <c r="ED143" s="34"/>
      <c r="EE143" s="34"/>
      <c r="EF143" s="34"/>
      <c r="EG143" s="34"/>
      <c r="EH143" s="34"/>
      <c r="EI143" s="34"/>
      <c r="EJ143" s="34"/>
      <c r="EK143" s="34"/>
      <c r="EL143" s="34"/>
      <c r="EM143" s="34"/>
      <c r="EN143" s="34"/>
      <c r="EO143" s="34"/>
      <c r="EP143" s="34"/>
      <c r="EQ143" s="34"/>
      <c r="ER143" s="34"/>
      <c r="ES143" s="34"/>
      <c r="ET143" s="34"/>
      <c r="EU143" s="34"/>
      <c r="EV143" s="34"/>
      <c r="EW143" s="34"/>
      <c r="EX143" s="34"/>
      <c r="EY143" s="34"/>
      <c r="EZ143" s="34"/>
      <c r="FA143" s="34"/>
      <c r="FB143" s="34"/>
      <c r="FC143" s="34"/>
      <c r="FD143" s="34"/>
      <c r="FE143" s="34"/>
      <c r="FF143" s="34"/>
      <c r="FG143" s="34"/>
      <c r="FH143" s="34"/>
      <c r="FI143" s="34"/>
      <c r="FJ143" s="34"/>
      <c r="FK143" s="34"/>
      <c r="FL143" s="34"/>
      <c r="FM143" s="34"/>
      <c r="FN143" s="34"/>
      <c r="FO143" s="34"/>
      <c r="FP143" s="34"/>
      <c r="FQ143" s="34"/>
      <c r="FR143" s="34"/>
      <c r="FS143" s="34"/>
      <c r="FT143" s="34"/>
      <c r="FU143" s="34"/>
      <c r="FV143" s="34"/>
      <c r="FW143" s="34"/>
      <c r="FX143" s="34"/>
      <c r="FY143" s="34"/>
      <c r="FZ143" s="34"/>
      <c r="GA143" s="34"/>
      <c r="GB143" s="34"/>
      <c r="GC143" s="34"/>
      <c r="GD143" s="34"/>
      <c r="GE143" s="34"/>
      <c r="GF143" s="34"/>
      <c r="GG143" s="34"/>
      <c r="GH143" s="34"/>
      <c r="GI143" s="34"/>
      <c r="GJ143" s="34"/>
      <c r="GK143" s="34"/>
      <c r="GL143" s="34"/>
      <c r="GM143" s="34"/>
      <c r="GN143" s="34"/>
      <c r="GO143" s="34"/>
      <c r="GP143" s="34"/>
      <c r="GQ143" s="34"/>
      <c r="GR143" s="34"/>
      <c r="GS143" s="34"/>
      <c r="GT143" s="34"/>
      <c r="GU143" s="34"/>
      <c r="GV143" s="34"/>
      <c r="GW143" s="34"/>
      <c r="GX143" s="34"/>
      <c r="GY143" s="34"/>
      <c r="GZ143" s="34"/>
      <c r="HA143" s="34"/>
      <c r="HB143" s="34"/>
      <c r="HC143" s="34"/>
      <c r="HD143" s="34"/>
      <c r="HE143" s="34"/>
      <c r="HF143" s="34"/>
      <c r="HG143" s="34"/>
      <c r="HH143" s="34"/>
      <c r="HI143" s="34"/>
      <c r="HJ143" s="34"/>
      <c r="HK143" s="34"/>
      <c r="HL143" s="34"/>
      <c r="HM143" s="34"/>
      <c r="HN143" s="34"/>
      <c r="HO143" s="34"/>
      <c r="HP143" s="34"/>
      <c r="HQ143" s="34"/>
      <c r="HR143" s="34"/>
      <c r="HS143" s="34"/>
      <c r="HT143" s="34"/>
      <c r="HU143" s="34"/>
      <c r="HV143" s="34"/>
      <c r="HW143" s="34"/>
      <c r="HX143" s="34"/>
      <c r="HY143" s="34"/>
      <c r="HZ143" s="34"/>
      <c r="IA143" s="34"/>
      <c r="IB143" s="35"/>
      <c r="IC143" s="35"/>
      <c r="ID143" s="35"/>
      <c r="IE143" s="35"/>
      <c r="IF143" s="35"/>
      <c r="IG143" s="35"/>
      <c r="IH143" s="35"/>
      <c r="II143" s="35"/>
      <c r="IJ143" s="35"/>
      <c r="IK143" s="35"/>
      <c r="IL143" s="35"/>
      <c r="IM143" s="35"/>
    </row>
    <row r="144" s="36" customFormat="true" ht="25.5" hidden="false" customHeight="false" outlineLevel="0" collapsed="false">
      <c r="A144" s="0"/>
      <c r="B144" s="0"/>
      <c r="C144" s="30" t="n">
        <v>2000</v>
      </c>
      <c r="D144" s="30" t="n">
        <v>6000</v>
      </c>
      <c r="E144" s="31" t="n">
        <v>20</v>
      </c>
      <c r="F144" s="38" t="s">
        <v>19</v>
      </c>
      <c r="G144" s="30"/>
      <c r="H144" s="34" t="str">
        <f aca="false">IF($C144=H$5,$E144,"")</f>
        <v/>
      </c>
      <c r="I144" s="34" t="str">
        <f aca="false">IF($D144=H$5,$E144,"")</f>
        <v/>
      </c>
      <c r="J144" s="34" t="str">
        <f aca="false">IF($C144=J$5,$E144,"")</f>
        <v/>
      </c>
      <c r="K144" s="34" t="str">
        <f aca="false">IF($D144=J$5,$E144,"")</f>
        <v/>
      </c>
      <c r="L144" s="34" t="str">
        <f aca="false">IF($C144=L$5,$E144,"")</f>
        <v/>
      </c>
      <c r="M144" s="34" t="str">
        <f aca="false">IF($D144=L$5,$E144,"")</f>
        <v/>
      </c>
      <c r="N144" s="34" t="str">
        <f aca="false">IF($C144=N$5,$E144,"")</f>
        <v/>
      </c>
      <c r="O144" s="34" t="str">
        <f aca="false">IF($D144=N$5,$E144,"")</f>
        <v/>
      </c>
      <c r="P144" s="34" t="str">
        <f aca="false">IF($C144=P$5,$E144,"")</f>
        <v/>
      </c>
      <c r="Q144" s="34" t="str">
        <f aca="false">IF($D144=P$5,$E144,"")</f>
        <v/>
      </c>
      <c r="R144" s="34" t="n">
        <f aca="false">IF($C144=R$5,$E144,"")</f>
        <v>20</v>
      </c>
      <c r="S144" s="34" t="str">
        <f aca="false">IF($D144=R$5,$E144,"")</f>
        <v/>
      </c>
      <c r="T144" s="34" t="str">
        <f aca="false">IF($C144=T$5,$E144,"")</f>
        <v/>
      </c>
      <c r="U144" s="34" t="str">
        <f aca="false">IF($D144=T$5,$E144,"")</f>
        <v/>
      </c>
      <c r="V144" s="34" t="str">
        <f aca="false">IF($C144=V$5,$E144,"")</f>
        <v/>
      </c>
      <c r="W144" s="34" t="str">
        <f aca="false">IF($D144=V$5,$E144,"")</f>
        <v/>
      </c>
      <c r="X144" s="34" t="str">
        <f aca="false">IF($C144=X$5,$E144,"")</f>
        <v/>
      </c>
      <c r="Y144" s="34" t="n">
        <f aca="false">IF($D144=X$5,$E144,"")</f>
        <v>20</v>
      </c>
      <c r="Z144" s="34" t="str">
        <f aca="false">IF($C144=Z$5,$E144,"")</f>
        <v/>
      </c>
      <c r="AA144" s="34" t="str">
        <f aca="false">IF($D144=Z$5,$E144,"")</f>
        <v/>
      </c>
      <c r="AB144" s="34" t="str">
        <f aca="false">IF($C144=AB$5,$E144,"")</f>
        <v/>
      </c>
      <c r="AC144" s="34" t="str">
        <f aca="false">IF($D144=AB$5,$E144,"")</f>
        <v/>
      </c>
      <c r="AD144" s="34" t="n">
        <f aca="false">IF($C144=AD$5,$E144,0)</f>
        <v>0</v>
      </c>
      <c r="AE144" s="34" t="n">
        <f aca="false">IF($D144=AD$5,$E144,0)</f>
        <v>0</v>
      </c>
      <c r="AF144" s="34" t="n">
        <f aca="false">IF($C144=AF$5,$E144,0)</f>
        <v>0</v>
      </c>
      <c r="AG144" s="34" t="n">
        <f aca="false">IF($D144=AF$5,$E144,0)</f>
        <v>0</v>
      </c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4"/>
      <c r="BB144" s="34"/>
      <c r="BC144" s="34"/>
      <c r="BD144" s="34"/>
      <c r="BE144" s="34"/>
      <c r="BF144" s="34"/>
      <c r="BG144" s="34"/>
      <c r="BH144" s="34"/>
      <c r="BI144" s="34"/>
      <c r="BJ144" s="34"/>
      <c r="BK144" s="34"/>
      <c r="BL144" s="34"/>
      <c r="BM144" s="34"/>
      <c r="BN144" s="34"/>
      <c r="BO144" s="34"/>
      <c r="BP144" s="34"/>
      <c r="BQ144" s="34"/>
      <c r="BR144" s="34"/>
      <c r="BS144" s="34"/>
      <c r="BT144" s="34"/>
      <c r="BU144" s="34"/>
      <c r="BV144" s="34"/>
      <c r="BW144" s="34"/>
      <c r="BX144" s="34"/>
      <c r="BY144" s="34"/>
      <c r="BZ144" s="34"/>
      <c r="CA144" s="34"/>
      <c r="CB144" s="34"/>
      <c r="CC144" s="34"/>
      <c r="CD144" s="34"/>
      <c r="CE144" s="34"/>
      <c r="CF144" s="34"/>
      <c r="CG144" s="34"/>
      <c r="CH144" s="34"/>
      <c r="CI144" s="34"/>
      <c r="CJ144" s="34"/>
      <c r="CK144" s="34"/>
      <c r="CL144" s="34"/>
      <c r="CM144" s="34"/>
      <c r="CN144" s="34"/>
      <c r="CO144" s="34"/>
      <c r="CP144" s="34"/>
      <c r="CQ144" s="34"/>
      <c r="CR144" s="34"/>
      <c r="CS144" s="34"/>
      <c r="CT144" s="34"/>
      <c r="CU144" s="34"/>
      <c r="CV144" s="34"/>
      <c r="CW144" s="34"/>
      <c r="CX144" s="34"/>
      <c r="CY144" s="34"/>
      <c r="CZ144" s="34"/>
      <c r="DA144" s="34"/>
      <c r="DB144" s="34"/>
      <c r="DC144" s="34"/>
      <c r="DD144" s="34"/>
      <c r="DE144" s="34"/>
      <c r="DF144" s="34"/>
      <c r="DG144" s="34"/>
      <c r="DH144" s="34"/>
      <c r="DI144" s="34"/>
      <c r="DJ144" s="34"/>
      <c r="DK144" s="34"/>
      <c r="DL144" s="34"/>
      <c r="DM144" s="34"/>
      <c r="DN144" s="34"/>
      <c r="DO144" s="34"/>
      <c r="DP144" s="34"/>
      <c r="DQ144" s="34"/>
      <c r="DR144" s="34"/>
      <c r="DS144" s="34"/>
      <c r="DT144" s="34"/>
      <c r="DU144" s="34"/>
      <c r="DV144" s="34"/>
      <c r="DW144" s="34"/>
      <c r="DX144" s="34"/>
      <c r="DY144" s="34"/>
      <c r="DZ144" s="34"/>
      <c r="EA144" s="34"/>
      <c r="EB144" s="34"/>
      <c r="EC144" s="34"/>
      <c r="ED144" s="34"/>
      <c r="EE144" s="34"/>
      <c r="EF144" s="34"/>
      <c r="EG144" s="34"/>
      <c r="EH144" s="34"/>
      <c r="EI144" s="34"/>
      <c r="EJ144" s="34"/>
      <c r="EK144" s="34"/>
      <c r="EL144" s="34"/>
      <c r="EM144" s="34"/>
      <c r="EN144" s="34"/>
      <c r="EO144" s="34"/>
      <c r="EP144" s="34"/>
      <c r="EQ144" s="34"/>
      <c r="ER144" s="34"/>
      <c r="ES144" s="34"/>
      <c r="ET144" s="34"/>
      <c r="EU144" s="34"/>
      <c r="EV144" s="34"/>
      <c r="EW144" s="34"/>
      <c r="EX144" s="34"/>
      <c r="EY144" s="34"/>
      <c r="EZ144" s="34"/>
      <c r="FA144" s="34"/>
      <c r="FB144" s="34"/>
      <c r="FC144" s="34"/>
      <c r="FD144" s="34"/>
      <c r="FE144" s="34"/>
      <c r="FF144" s="34"/>
      <c r="FG144" s="34"/>
      <c r="FH144" s="34"/>
      <c r="FI144" s="34"/>
      <c r="FJ144" s="34"/>
      <c r="FK144" s="34"/>
      <c r="FL144" s="34"/>
      <c r="FM144" s="34"/>
      <c r="FN144" s="34"/>
      <c r="FO144" s="34"/>
      <c r="FP144" s="34"/>
      <c r="FQ144" s="34"/>
      <c r="FR144" s="34"/>
      <c r="FS144" s="34"/>
      <c r="FT144" s="34"/>
      <c r="FU144" s="34"/>
      <c r="FV144" s="34"/>
      <c r="FW144" s="34"/>
      <c r="FX144" s="34"/>
      <c r="FY144" s="34"/>
      <c r="FZ144" s="34"/>
      <c r="GA144" s="34"/>
      <c r="GB144" s="34"/>
      <c r="GC144" s="34"/>
      <c r="GD144" s="34"/>
      <c r="GE144" s="34"/>
      <c r="GF144" s="34"/>
      <c r="GG144" s="34"/>
      <c r="GH144" s="34"/>
      <c r="GI144" s="34"/>
      <c r="GJ144" s="34"/>
      <c r="GK144" s="34"/>
      <c r="GL144" s="34"/>
      <c r="GM144" s="34"/>
      <c r="GN144" s="34"/>
      <c r="GO144" s="34"/>
      <c r="GP144" s="34"/>
      <c r="GQ144" s="34"/>
      <c r="GR144" s="34"/>
      <c r="GS144" s="34"/>
      <c r="GT144" s="34"/>
      <c r="GU144" s="34"/>
      <c r="GV144" s="34"/>
      <c r="GW144" s="34"/>
      <c r="GX144" s="34"/>
      <c r="GY144" s="34"/>
      <c r="GZ144" s="34"/>
      <c r="HA144" s="34"/>
      <c r="HB144" s="34"/>
      <c r="HC144" s="34"/>
      <c r="HD144" s="34"/>
      <c r="HE144" s="34"/>
      <c r="HF144" s="34"/>
      <c r="HG144" s="34"/>
      <c r="HH144" s="34"/>
      <c r="HI144" s="34"/>
      <c r="HJ144" s="34"/>
      <c r="HK144" s="34"/>
      <c r="HL144" s="34"/>
      <c r="HM144" s="34"/>
      <c r="HN144" s="34"/>
      <c r="HO144" s="34"/>
      <c r="HP144" s="34"/>
      <c r="HQ144" s="34"/>
      <c r="HR144" s="34"/>
      <c r="HS144" s="34"/>
      <c r="HT144" s="34"/>
      <c r="HU144" s="34"/>
      <c r="HV144" s="34"/>
      <c r="HW144" s="34"/>
      <c r="HX144" s="34"/>
      <c r="HY144" s="34"/>
      <c r="HZ144" s="34"/>
      <c r="IA144" s="34"/>
      <c r="IB144" s="35"/>
      <c r="IC144" s="35"/>
      <c r="ID144" s="35"/>
      <c r="IE144" s="35"/>
      <c r="IF144" s="35"/>
      <c r="IG144" s="35"/>
      <c r="IH144" s="35"/>
      <c r="II144" s="35"/>
      <c r="IJ144" s="35"/>
      <c r="IK144" s="35"/>
      <c r="IL144" s="35"/>
      <c r="IM144" s="35"/>
    </row>
    <row r="145" s="36" customFormat="true" ht="38.25" hidden="false" customHeight="false" outlineLevel="0" collapsed="false">
      <c r="A145" s="0"/>
      <c r="B145" s="0"/>
      <c r="C145" s="30" t="n">
        <v>6000</v>
      </c>
      <c r="D145" s="30" t="n">
        <v>5100</v>
      </c>
      <c r="E145" s="31" t="n">
        <v>20</v>
      </c>
      <c r="F145" s="38" t="s">
        <v>32</v>
      </c>
      <c r="G145" s="0"/>
      <c r="H145" s="34" t="str">
        <f aca="false">IF($C145=H$5,$E145,"")</f>
        <v/>
      </c>
      <c r="I145" s="34" t="str">
        <f aca="false">IF($D145=H$5,$E145,"")</f>
        <v/>
      </c>
      <c r="J145" s="34" t="str">
        <f aca="false">IF($C145=J$5,$E145,"")</f>
        <v/>
      </c>
      <c r="K145" s="34" t="str">
        <f aca="false">IF($D145=J$5,$E145,"")</f>
        <v/>
      </c>
      <c r="L145" s="34" t="str">
        <f aca="false">IF($C145=L$5,$E145,"")</f>
        <v/>
      </c>
      <c r="M145" s="34" t="str">
        <f aca="false">IF($D145=L$5,$E145,"")</f>
        <v/>
      </c>
      <c r="N145" s="34" t="str">
        <f aca="false">IF($C145=N$5,$E145,"")</f>
        <v/>
      </c>
      <c r="O145" s="34" t="str">
        <f aca="false">IF($D145=N$5,$E145,"")</f>
        <v/>
      </c>
      <c r="P145" s="34" t="str">
        <f aca="false">IF($C145=P$5,$E145,"")</f>
        <v/>
      </c>
      <c r="Q145" s="34" t="str">
        <f aca="false">IF($D145=P$5,$E145,"")</f>
        <v/>
      </c>
      <c r="R145" s="34" t="str">
        <f aca="false">IF($C145=R$5,$E145,"")</f>
        <v/>
      </c>
      <c r="S145" s="34" t="str">
        <f aca="false">IF($D145=R$5,$E145,"")</f>
        <v/>
      </c>
      <c r="T145" s="34" t="str">
        <f aca="false">IF($C145=T$5,$E145,"")</f>
        <v/>
      </c>
      <c r="U145" s="34" t="str">
        <f aca="false">IF($D145=T$5,$E145,"")</f>
        <v/>
      </c>
      <c r="V145" s="34" t="str">
        <f aca="false">IF($C145=V$5,$E145,"")</f>
        <v/>
      </c>
      <c r="W145" s="34" t="n">
        <f aca="false">IF($D145=V$5,$E145,"")</f>
        <v>20</v>
      </c>
      <c r="X145" s="34" t="n">
        <f aca="false">IF($C145=X$5,$E145,"")</f>
        <v>20</v>
      </c>
      <c r="Y145" s="34" t="str">
        <f aca="false">IF($D145=X$5,$E145,"")</f>
        <v/>
      </c>
      <c r="Z145" s="34" t="str">
        <f aca="false">IF($C145=Z$5,$E145,"")</f>
        <v/>
      </c>
      <c r="AA145" s="34" t="str">
        <f aca="false">IF($D145=Z$5,$E145,"")</f>
        <v/>
      </c>
      <c r="AB145" s="34" t="str">
        <f aca="false">IF($C145=AB$5,$E145,"")</f>
        <v/>
      </c>
      <c r="AC145" s="34" t="str">
        <f aca="false">IF($D145=AB$5,$E145,"")</f>
        <v/>
      </c>
      <c r="AD145" s="34" t="n">
        <f aca="false">IF($C145=AD$5,$E145,0)</f>
        <v>0</v>
      </c>
      <c r="AE145" s="34" t="n">
        <f aca="false">IF($D145=AD$5,$E145,0)</f>
        <v>0</v>
      </c>
      <c r="AF145" s="34" t="n">
        <f aca="false">IF($C145=AF$5,$E145,0)</f>
        <v>0</v>
      </c>
      <c r="AG145" s="34" t="n">
        <f aca="false">IF($D145=AF$5,$E145,0)</f>
        <v>0</v>
      </c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4"/>
      <c r="BB145" s="34"/>
      <c r="BC145" s="34"/>
      <c r="BD145" s="34"/>
      <c r="BE145" s="34"/>
      <c r="BF145" s="34"/>
      <c r="BG145" s="34"/>
      <c r="BH145" s="34"/>
      <c r="BI145" s="34"/>
      <c r="BJ145" s="34"/>
      <c r="BK145" s="34"/>
      <c r="BL145" s="34"/>
      <c r="BM145" s="34"/>
      <c r="BN145" s="34"/>
      <c r="BO145" s="34"/>
      <c r="BP145" s="34"/>
      <c r="BQ145" s="34"/>
      <c r="BR145" s="34"/>
      <c r="BS145" s="34"/>
      <c r="BT145" s="34"/>
      <c r="BU145" s="34"/>
      <c r="BV145" s="34"/>
      <c r="BW145" s="34"/>
      <c r="BX145" s="34"/>
      <c r="BY145" s="34"/>
      <c r="BZ145" s="34"/>
      <c r="CA145" s="34"/>
      <c r="CB145" s="34"/>
      <c r="CC145" s="34"/>
      <c r="CD145" s="34"/>
      <c r="CE145" s="34"/>
      <c r="CF145" s="34"/>
      <c r="CG145" s="34"/>
      <c r="CH145" s="34"/>
      <c r="CI145" s="34"/>
      <c r="CJ145" s="34"/>
      <c r="CK145" s="34"/>
      <c r="CL145" s="34"/>
      <c r="CM145" s="34"/>
      <c r="CN145" s="34"/>
      <c r="CO145" s="34"/>
      <c r="CP145" s="34"/>
      <c r="CQ145" s="34"/>
      <c r="CR145" s="34"/>
      <c r="CS145" s="34"/>
      <c r="CT145" s="34"/>
      <c r="CU145" s="34"/>
      <c r="CV145" s="34"/>
      <c r="CW145" s="34"/>
      <c r="CX145" s="34"/>
      <c r="CY145" s="34"/>
      <c r="CZ145" s="34"/>
      <c r="DA145" s="34"/>
      <c r="DB145" s="34"/>
      <c r="DC145" s="34"/>
      <c r="DD145" s="34"/>
      <c r="DE145" s="34"/>
      <c r="DF145" s="34"/>
      <c r="DG145" s="34"/>
      <c r="DH145" s="34"/>
      <c r="DI145" s="34"/>
      <c r="DJ145" s="34"/>
      <c r="DK145" s="34"/>
      <c r="DL145" s="34"/>
      <c r="DM145" s="34"/>
      <c r="DN145" s="34"/>
      <c r="DO145" s="34"/>
      <c r="DP145" s="34"/>
      <c r="DQ145" s="34"/>
      <c r="DR145" s="34"/>
      <c r="DS145" s="34"/>
      <c r="DT145" s="34"/>
      <c r="DU145" s="34"/>
      <c r="DV145" s="34"/>
      <c r="DW145" s="34"/>
      <c r="DX145" s="34"/>
      <c r="DY145" s="34"/>
      <c r="DZ145" s="34"/>
      <c r="EA145" s="34"/>
      <c r="EB145" s="34"/>
      <c r="EC145" s="34"/>
      <c r="ED145" s="34"/>
      <c r="EE145" s="34"/>
      <c r="EF145" s="34"/>
      <c r="EG145" s="34"/>
      <c r="EH145" s="34"/>
      <c r="EI145" s="34"/>
      <c r="EJ145" s="34"/>
      <c r="EK145" s="34"/>
      <c r="EL145" s="34"/>
      <c r="EM145" s="34"/>
      <c r="EN145" s="34"/>
      <c r="EO145" s="34"/>
      <c r="EP145" s="34"/>
      <c r="EQ145" s="34"/>
      <c r="ER145" s="34"/>
      <c r="ES145" s="34"/>
      <c r="ET145" s="34"/>
      <c r="EU145" s="34"/>
      <c r="EV145" s="34"/>
      <c r="EW145" s="34"/>
      <c r="EX145" s="34"/>
      <c r="EY145" s="34"/>
      <c r="EZ145" s="34"/>
      <c r="FA145" s="34"/>
      <c r="FB145" s="34"/>
      <c r="FC145" s="34"/>
      <c r="FD145" s="34"/>
      <c r="FE145" s="34"/>
      <c r="FF145" s="34"/>
      <c r="FG145" s="34"/>
      <c r="FH145" s="34"/>
      <c r="FI145" s="34"/>
      <c r="FJ145" s="34"/>
      <c r="FK145" s="34"/>
      <c r="FL145" s="34"/>
      <c r="FM145" s="34"/>
      <c r="FN145" s="34"/>
      <c r="FO145" s="34"/>
      <c r="FP145" s="34"/>
      <c r="FQ145" s="34"/>
      <c r="FR145" s="34"/>
      <c r="FS145" s="34"/>
      <c r="FT145" s="34"/>
      <c r="FU145" s="34"/>
      <c r="FV145" s="34"/>
      <c r="FW145" s="34"/>
      <c r="FX145" s="34"/>
      <c r="FY145" s="34"/>
      <c r="FZ145" s="34"/>
      <c r="GA145" s="34"/>
      <c r="GB145" s="34"/>
      <c r="GC145" s="34"/>
      <c r="GD145" s="34"/>
      <c r="GE145" s="34"/>
      <c r="GF145" s="34"/>
      <c r="GG145" s="34"/>
      <c r="GH145" s="34"/>
      <c r="GI145" s="34"/>
      <c r="GJ145" s="34"/>
      <c r="GK145" s="34"/>
      <c r="GL145" s="34"/>
      <c r="GM145" s="34"/>
      <c r="GN145" s="34"/>
      <c r="GO145" s="34"/>
      <c r="GP145" s="34"/>
      <c r="GQ145" s="34"/>
      <c r="GR145" s="34"/>
      <c r="GS145" s="34"/>
      <c r="GT145" s="34"/>
      <c r="GU145" s="34"/>
      <c r="GV145" s="34"/>
      <c r="GW145" s="34"/>
      <c r="GX145" s="34"/>
      <c r="GY145" s="34"/>
      <c r="GZ145" s="34"/>
      <c r="HA145" s="34"/>
      <c r="HB145" s="34"/>
      <c r="HC145" s="34"/>
      <c r="HD145" s="34"/>
      <c r="HE145" s="34"/>
      <c r="HF145" s="34"/>
      <c r="HG145" s="34"/>
      <c r="HH145" s="34"/>
      <c r="HI145" s="34"/>
      <c r="HJ145" s="34"/>
      <c r="HK145" s="34"/>
      <c r="HL145" s="34"/>
      <c r="HM145" s="34"/>
      <c r="HN145" s="34"/>
      <c r="HO145" s="34"/>
      <c r="HP145" s="34"/>
      <c r="HQ145" s="34"/>
      <c r="HR145" s="34"/>
      <c r="HS145" s="34"/>
      <c r="HT145" s="34"/>
      <c r="HU145" s="34"/>
      <c r="HV145" s="34"/>
      <c r="HW145" s="34"/>
      <c r="HX145" s="34"/>
      <c r="HY145" s="34"/>
      <c r="HZ145" s="34"/>
      <c r="IA145" s="34"/>
      <c r="IB145" s="35"/>
      <c r="IC145" s="35"/>
      <c r="ID145" s="35"/>
      <c r="IE145" s="35"/>
      <c r="IF145" s="35"/>
      <c r="IG145" s="35"/>
      <c r="IH145" s="35"/>
      <c r="II145" s="35"/>
      <c r="IJ145" s="35"/>
      <c r="IK145" s="35"/>
      <c r="IL145" s="35"/>
      <c r="IM145" s="35"/>
    </row>
    <row r="146" s="36" customFormat="true" ht="12.75" hidden="false" customHeight="false" outlineLevel="0" collapsed="false">
      <c r="A146" s="0"/>
      <c r="B146" s="0"/>
      <c r="C146" s="30" t="n">
        <v>7600</v>
      </c>
      <c r="D146" s="30" t="n">
        <v>8000</v>
      </c>
      <c r="E146" s="37" t="n">
        <f aca="false">E148-E147</f>
        <v>56.9577216</v>
      </c>
      <c r="F146" s="38" t="s">
        <v>20</v>
      </c>
      <c r="G146" s="30"/>
      <c r="H146" s="34" t="str">
        <f aca="false">IF($C146=H$5,$E146,"")</f>
        <v/>
      </c>
      <c r="I146" s="34" t="str">
        <f aca="false">IF($D146=H$5,$E146,"")</f>
        <v/>
      </c>
      <c r="J146" s="34" t="str">
        <f aca="false">IF($C146=J$5,$E146,"")</f>
        <v/>
      </c>
      <c r="K146" s="34" t="str">
        <f aca="false">IF($D146=J$5,$E146,"")</f>
        <v/>
      </c>
      <c r="L146" s="34" t="str">
        <f aca="false">IF($C146=L$5,$E146,"")</f>
        <v/>
      </c>
      <c r="M146" s="34" t="str">
        <f aca="false">IF($D146=L$5,$E146,"")</f>
        <v/>
      </c>
      <c r="N146" s="34" t="str">
        <f aca="false">IF($C146=N$5,$E146,"")</f>
        <v/>
      </c>
      <c r="O146" s="34" t="str">
        <f aca="false">IF($D146=N$5,$E146,"")</f>
        <v/>
      </c>
      <c r="P146" s="34" t="str">
        <f aca="false">IF($C146=P$5,$E146,"")</f>
        <v/>
      </c>
      <c r="Q146" s="34" t="str">
        <f aca="false">IF($D146=P$5,$E146,"")</f>
        <v/>
      </c>
      <c r="R146" s="34" t="str">
        <f aca="false">IF($C146=R$5,$E146,"")</f>
        <v/>
      </c>
      <c r="S146" s="34" t="str">
        <f aca="false">IF($D146=R$5,$E146,"")</f>
        <v/>
      </c>
      <c r="T146" s="34" t="str">
        <f aca="false">IF($C146=T$5,$E146,"")</f>
        <v/>
      </c>
      <c r="U146" s="34" t="str">
        <f aca="false">IF($D146=T$5,$E146,"")</f>
        <v/>
      </c>
      <c r="V146" s="34" t="str">
        <f aca="false">IF($C146=V$5,$E146,"")</f>
        <v/>
      </c>
      <c r="W146" s="34" t="str">
        <f aca="false">IF($D146=V$5,$E146,"")</f>
        <v/>
      </c>
      <c r="X146" s="34" t="str">
        <f aca="false">IF($C146=X$5,$E146,"")</f>
        <v/>
      </c>
      <c r="Y146" s="34" t="str">
        <f aca="false">IF($D146=X$5,$E146,"")</f>
        <v/>
      </c>
      <c r="Z146" s="34" t="str">
        <f aca="false">IF($C146=Z$5,$E146,"")</f>
        <v/>
      </c>
      <c r="AA146" s="34" t="str">
        <f aca="false">IF($D146=Z$5,$E146,"")</f>
        <v/>
      </c>
      <c r="AB146" s="34" t="n">
        <f aca="false">IF($C146=AB$5,$E146,"")</f>
        <v>56.9577216</v>
      </c>
      <c r="AC146" s="34" t="str">
        <f aca="false">IF($D146=AB$5,$E146,"")</f>
        <v/>
      </c>
      <c r="AD146" s="34" t="n">
        <f aca="false">IF($C146=AD$5,$E146,0)</f>
        <v>0</v>
      </c>
      <c r="AE146" s="34" t="n">
        <f aca="false">IF($D146=AD$5,$E146,0)</f>
        <v>56.9577216</v>
      </c>
      <c r="AF146" s="34" t="n">
        <f aca="false">IF($C146=AF$5,$E146,0)</f>
        <v>0</v>
      </c>
      <c r="AG146" s="34" t="n">
        <f aca="false">IF($D146=AF$5,$E146,0)</f>
        <v>0</v>
      </c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  <c r="BB146" s="34"/>
      <c r="BC146" s="34"/>
      <c r="BD146" s="34"/>
      <c r="BE146" s="34"/>
      <c r="BF146" s="34"/>
      <c r="BG146" s="34"/>
      <c r="BH146" s="34"/>
      <c r="BI146" s="34"/>
      <c r="BJ146" s="34"/>
      <c r="BK146" s="34"/>
      <c r="BL146" s="34"/>
      <c r="BM146" s="34"/>
      <c r="BN146" s="34"/>
      <c r="BO146" s="34"/>
      <c r="BP146" s="34"/>
      <c r="BQ146" s="34"/>
      <c r="BR146" s="34"/>
      <c r="BS146" s="34"/>
      <c r="BT146" s="34"/>
      <c r="BU146" s="34"/>
      <c r="BV146" s="34"/>
      <c r="BW146" s="34"/>
      <c r="BX146" s="34"/>
      <c r="BY146" s="34"/>
      <c r="BZ146" s="34"/>
      <c r="CA146" s="34"/>
      <c r="CB146" s="34"/>
      <c r="CC146" s="34"/>
      <c r="CD146" s="34"/>
      <c r="CE146" s="34"/>
      <c r="CF146" s="34"/>
      <c r="CG146" s="34"/>
      <c r="CH146" s="34"/>
      <c r="CI146" s="34"/>
      <c r="CJ146" s="34"/>
      <c r="CK146" s="34"/>
      <c r="CL146" s="34"/>
      <c r="CM146" s="34"/>
      <c r="CN146" s="34"/>
      <c r="CO146" s="34"/>
      <c r="CP146" s="34"/>
      <c r="CQ146" s="34"/>
      <c r="CR146" s="34"/>
      <c r="CS146" s="34"/>
      <c r="CT146" s="34"/>
      <c r="CU146" s="34"/>
      <c r="CV146" s="34"/>
      <c r="CW146" s="34"/>
      <c r="CX146" s="34"/>
      <c r="CY146" s="34"/>
      <c r="CZ146" s="34"/>
      <c r="DA146" s="34"/>
      <c r="DB146" s="34"/>
      <c r="DC146" s="34"/>
      <c r="DD146" s="34"/>
      <c r="DE146" s="34"/>
      <c r="DF146" s="34"/>
      <c r="DG146" s="34"/>
      <c r="DH146" s="34"/>
      <c r="DI146" s="34"/>
      <c r="DJ146" s="34"/>
      <c r="DK146" s="34"/>
      <c r="DL146" s="34"/>
      <c r="DM146" s="34"/>
      <c r="DN146" s="34"/>
      <c r="DO146" s="34"/>
      <c r="DP146" s="34"/>
      <c r="DQ146" s="34"/>
      <c r="DR146" s="34"/>
      <c r="DS146" s="34"/>
      <c r="DT146" s="34"/>
      <c r="DU146" s="34"/>
      <c r="DV146" s="34"/>
      <c r="DW146" s="34"/>
      <c r="DX146" s="34"/>
      <c r="DY146" s="34"/>
      <c r="DZ146" s="34"/>
      <c r="EA146" s="34"/>
      <c r="EB146" s="34"/>
      <c r="EC146" s="34"/>
      <c r="ED146" s="34"/>
      <c r="EE146" s="34"/>
      <c r="EF146" s="34"/>
      <c r="EG146" s="34"/>
      <c r="EH146" s="34"/>
      <c r="EI146" s="34"/>
      <c r="EJ146" s="34"/>
      <c r="EK146" s="34"/>
      <c r="EL146" s="34"/>
      <c r="EM146" s="34"/>
      <c r="EN146" s="34"/>
      <c r="EO146" s="34"/>
      <c r="EP146" s="34"/>
      <c r="EQ146" s="34"/>
      <c r="ER146" s="34"/>
      <c r="ES146" s="34"/>
      <c r="ET146" s="34"/>
      <c r="EU146" s="34"/>
      <c r="EV146" s="34"/>
      <c r="EW146" s="34"/>
      <c r="EX146" s="34"/>
      <c r="EY146" s="34"/>
      <c r="EZ146" s="34"/>
      <c r="FA146" s="34"/>
      <c r="FB146" s="34"/>
      <c r="FC146" s="34"/>
      <c r="FD146" s="34"/>
      <c r="FE146" s="34"/>
      <c r="FF146" s="34"/>
      <c r="FG146" s="34"/>
      <c r="FH146" s="34"/>
      <c r="FI146" s="34"/>
      <c r="FJ146" s="34"/>
      <c r="FK146" s="34"/>
      <c r="FL146" s="34"/>
      <c r="FM146" s="34"/>
      <c r="FN146" s="34"/>
      <c r="FO146" s="34"/>
      <c r="FP146" s="34"/>
      <c r="FQ146" s="34"/>
      <c r="FR146" s="34"/>
      <c r="FS146" s="34"/>
      <c r="FT146" s="34"/>
      <c r="FU146" s="34"/>
      <c r="FV146" s="34"/>
      <c r="FW146" s="34"/>
      <c r="FX146" s="34"/>
      <c r="FY146" s="34"/>
      <c r="FZ146" s="34"/>
      <c r="GA146" s="34"/>
      <c r="GB146" s="34"/>
      <c r="GC146" s="34"/>
      <c r="GD146" s="34"/>
      <c r="GE146" s="34"/>
      <c r="GF146" s="34"/>
      <c r="GG146" s="34"/>
      <c r="GH146" s="34"/>
      <c r="GI146" s="34"/>
      <c r="GJ146" s="34"/>
      <c r="GK146" s="34"/>
      <c r="GL146" s="34"/>
      <c r="GM146" s="34"/>
      <c r="GN146" s="34"/>
      <c r="GO146" s="34"/>
      <c r="GP146" s="34"/>
      <c r="GQ146" s="34"/>
      <c r="GR146" s="34"/>
      <c r="GS146" s="34"/>
      <c r="GT146" s="34"/>
      <c r="GU146" s="34"/>
      <c r="GV146" s="34"/>
      <c r="GW146" s="34"/>
      <c r="GX146" s="34"/>
      <c r="GY146" s="34"/>
      <c r="GZ146" s="34"/>
      <c r="HA146" s="34"/>
      <c r="HB146" s="34"/>
      <c r="HC146" s="34"/>
      <c r="HD146" s="34"/>
      <c r="HE146" s="34"/>
      <c r="HF146" s="34"/>
      <c r="HG146" s="34"/>
      <c r="HH146" s="34"/>
      <c r="HI146" s="34"/>
      <c r="HJ146" s="34"/>
      <c r="HK146" s="34"/>
      <c r="HL146" s="34"/>
      <c r="HM146" s="34"/>
      <c r="HN146" s="34"/>
      <c r="HO146" s="34"/>
      <c r="HP146" s="34"/>
      <c r="HQ146" s="34"/>
      <c r="HR146" s="34"/>
      <c r="HS146" s="34"/>
      <c r="HT146" s="34"/>
      <c r="HU146" s="34"/>
      <c r="HV146" s="34"/>
      <c r="HW146" s="34"/>
      <c r="HX146" s="34"/>
      <c r="HY146" s="34"/>
      <c r="HZ146" s="34"/>
      <c r="IA146" s="34"/>
      <c r="IB146" s="35"/>
      <c r="IC146" s="35"/>
      <c r="ID146" s="35"/>
      <c r="IE146" s="35"/>
      <c r="IF146" s="35"/>
      <c r="IG146" s="35"/>
      <c r="IH146" s="35"/>
      <c r="II146" s="35"/>
      <c r="IJ146" s="35"/>
      <c r="IK146" s="35"/>
      <c r="IL146" s="35"/>
      <c r="IM146" s="35"/>
    </row>
    <row r="147" s="36" customFormat="true" ht="12.75" hidden="false" customHeight="false" outlineLevel="0" collapsed="false">
      <c r="A147" s="0"/>
      <c r="B147" s="0"/>
      <c r="C147" s="30" t="n">
        <v>7600</v>
      </c>
      <c r="D147" s="30" t="n">
        <v>6800</v>
      </c>
      <c r="E147" s="39" t="n">
        <f aca="false">E148*0.1667</f>
        <v>11.3942784</v>
      </c>
      <c r="F147" s="38" t="s">
        <v>21</v>
      </c>
      <c r="G147" s="30"/>
      <c r="H147" s="34" t="str">
        <f aca="false">IF($C147=H$5,$E147,"")</f>
        <v/>
      </c>
      <c r="I147" s="34" t="str">
        <f aca="false">IF($D147=H$5,$E147,"")</f>
        <v/>
      </c>
      <c r="J147" s="34" t="str">
        <f aca="false">IF($C147=J$5,$E147,"")</f>
        <v/>
      </c>
      <c r="K147" s="34" t="str">
        <f aca="false">IF($D147=J$5,$E147,"")</f>
        <v/>
      </c>
      <c r="L147" s="34" t="str">
        <f aca="false">IF($C147=L$5,$E147,"")</f>
        <v/>
      </c>
      <c r="M147" s="34" t="str">
        <f aca="false">IF($D147=L$5,$E147,"")</f>
        <v/>
      </c>
      <c r="N147" s="34" t="str">
        <f aca="false">IF($C147=N$5,$E147,"")</f>
        <v/>
      </c>
      <c r="O147" s="34" t="str">
        <f aca="false">IF($D147=N$5,$E147,"")</f>
        <v/>
      </c>
      <c r="P147" s="34" t="str">
        <f aca="false">IF($C147=P$5,$E147,"")</f>
        <v/>
      </c>
      <c r="Q147" s="34" t="str">
        <f aca="false">IF($D147=P$5,$E147,"")</f>
        <v/>
      </c>
      <c r="R147" s="34" t="str">
        <f aca="false">IF($C147=R$5,$E147,"")</f>
        <v/>
      </c>
      <c r="S147" s="34" t="str">
        <f aca="false">IF($D147=R$5,$E147,"")</f>
        <v/>
      </c>
      <c r="T147" s="34" t="str">
        <f aca="false">IF($C147=T$5,$E147,"")</f>
        <v/>
      </c>
      <c r="U147" s="34" t="str">
        <f aca="false">IF($D147=T$5,$E147,"")</f>
        <v/>
      </c>
      <c r="V147" s="34" t="str">
        <f aca="false">IF($C147=V$5,$E147,"")</f>
        <v/>
      </c>
      <c r="W147" s="34" t="str">
        <f aca="false">IF($D147=V$5,$E147,"")</f>
        <v/>
      </c>
      <c r="X147" s="34" t="str">
        <f aca="false">IF($C147=X$5,$E147,"")</f>
        <v/>
      </c>
      <c r="Y147" s="34" t="str">
        <f aca="false">IF($D147=X$5,$E147,"")</f>
        <v/>
      </c>
      <c r="Z147" s="34" t="str">
        <f aca="false">IF($C147=Z$5,$E147,"")</f>
        <v/>
      </c>
      <c r="AA147" s="34" t="n">
        <f aca="false">IF($D147=Z$5,$E147,"")</f>
        <v>11.3942784</v>
      </c>
      <c r="AB147" s="34" t="n">
        <f aca="false">IF($C147=AB$5,$E147,"")</f>
        <v>11.3942784</v>
      </c>
      <c r="AC147" s="34" t="str">
        <f aca="false">IF($D147=AB$5,$E147,"")</f>
        <v/>
      </c>
      <c r="AD147" s="34" t="n">
        <f aca="false">IF($C147=AD$5,$E147,0)</f>
        <v>0</v>
      </c>
      <c r="AE147" s="34" t="n">
        <f aca="false">IF($D147=AD$5,$E147,0)</f>
        <v>0</v>
      </c>
      <c r="AF147" s="34" t="n">
        <f aca="false">IF($C147=AF$5,$E147,0)</f>
        <v>0</v>
      </c>
      <c r="AG147" s="34" t="n">
        <f aca="false">IF($D147=AF$5,$E147,0)</f>
        <v>0</v>
      </c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4"/>
      <c r="BB147" s="34"/>
      <c r="BC147" s="34"/>
      <c r="BD147" s="34"/>
      <c r="BE147" s="34"/>
      <c r="BF147" s="34"/>
      <c r="BG147" s="34"/>
      <c r="BH147" s="34"/>
      <c r="BI147" s="34"/>
      <c r="BJ147" s="34"/>
      <c r="BK147" s="34"/>
      <c r="BL147" s="34"/>
      <c r="BM147" s="34"/>
      <c r="BN147" s="34"/>
      <c r="BO147" s="34"/>
      <c r="BP147" s="34"/>
      <c r="BQ147" s="34"/>
      <c r="BR147" s="34"/>
      <c r="BS147" s="34"/>
      <c r="BT147" s="34"/>
      <c r="BU147" s="34"/>
      <c r="BV147" s="34"/>
      <c r="BW147" s="34"/>
      <c r="BX147" s="34"/>
      <c r="BY147" s="34"/>
      <c r="BZ147" s="34"/>
      <c r="CA147" s="34"/>
      <c r="CB147" s="34"/>
      <c r="CC147" s="34"/>
      <c r="CD147" s="34"/>
      <c r="CE147" s="34"/>
      <c r="CF147" s="34"/>
      <c r="CG147" s="34"/>
      <c r="CH147" s="34"/>
      <c r="CI147" s="34"/>
      <c r="CJ147" s="34"/>
      <c r="CK147" s="34"/>
      <c r="CL147" s="34"/>
      <c r="CM147" s="34"/>
      <c r="CN147" s="34"/>
      <c r="CO147" s="34"/>
      <c r="CP147" s="34"/>
      <c r="CQ147" s="34"/>
      <c r="CR147" s="34"/>
      <c r="CS147" s="34"/>
      <c r="CT147" s="34"/>
      <c r="CU147" s="34"/>
      <c r="CV147" s="34"/>
      <c r="CW147" s="34"/>
      <c r="CX147" s="34"/>
      <c r="CY147" s="34"/>
      <c r="CZ147" s="34"/>
      <c r="DA147" s="34"/>
      <c r="DB147" s="34"/>
      <c r="DC147" s="34"/>
      <c r="DD147" s="34"/>
      <c r="DE147" s="34"/>
      <c r="DF147" s="34"/>
      <c r="DG147" s="34"/>
      <c r="DH147" s="34"/>
      <c r="DI147" s="34"/>
      <c r="DJ147" s="34"/>
      <c r="DK147" s="34"/>
      <c r="DL147" s="34"/>
      <c r="DM147" s="34"/>
      <c r="DN147" s="34"/>
      <c r="DO147" s="34"/>
      <c r="DP147" s="34"/>
      <c r="DQ147" s="34"/>
      <c r="DR147" s="34"/>
      <c r="DS147" s="34"/>
      <c r="DT147" s="34"/>
      <c r="DU147" s="34"/>
      <c r="DV147" s="34"/>
      <c r="DW147" s="34"/>
      <c r="DX147" s="34"/>
      <c r="DY147" s="34"/>
      <c r="DZ147" s="34"/>
      <c r="EA147" s="34"/>
      <c r="EB147" s="34"/>
      <c r="EC147" s="34"/>
      <c r="ED147" s="34"/>
      <c r="EE147" s="34"/>
      <c r="EF147" s="34"/>
      <c r="EG147" s="34"/>
      <c r="EH147" s="34"/>
      <c r="EI147" s="34"/>
      <c r="EJ147" s="34"/>
      <c r="EK147" s="34"/>
      <c r="EL147" s="34"/>
      <c r="EM147" s="34"/>
      <c r="EN147" s="34"/>
      <c r="EO147" s="34"/>
      <c r="EP147" s="34"/>
      <c r="EQ147" s="34"/>
      <c r="ER147" s="34"/>
      <c r="ES147" s="34"/>
      <c r="ET147" s="34"/>
      <c r="EU147" s="34"/>
      <c r="EV147" s="34"/>
      <c r="EW147" s="34"/>
      <c r="EX147" s="34"/>
      <c r="EY147" s="34"/>
      <c r="EZ147" s="34"/>
      <c r="FA147" s="34"/>
      <c r="FB147" s="34"/>
      <c r="FC147" s="34"/>
      <c r="FD147" s="34"/>
      <c r="FE147" s="34"/>
      <c r="FF147" s="34"/>
      <c r="FG147" s="34"/>
      <c r="FH147" s="34"/>
      <c r="FI147" s="34"/>
      <c r="FJ147" s="34"/>
      <c r="FK147" s="34"/>
      <c r="FL147" s="34"/>
      <c r="FM147" s="34"/>
      <c r="FN147" s="34"/>
      <c r="FO147" s="34"/>
      <c r="FP147" s="34"/>
      <c r="FQ147" s="34"/>
      <c r="FR147" s="34"/>
      <c r="FS147" s="34"/>
      <c r="FT147" s="34"/>
      <c r="FU147" s="34"/>
      <c r="FV147" s="34"/>
      <c r="FW147" s="34"/>
      <c r="FX147" s="34"/>
      <c r="FY147" s="34"/>
      <c r="FZ147" s="34"/>
      <c r="GA147" s="34"/>
      <c r="GB147" s="34"/>
      <c r="GC147" s="34"/>
      <c r="GD147" s="34"/>
      <c r="GE147" s="34"/>
      <c r="GF147" s="34"/>
      <c r="GG147" s="34"/>
      <c r="GH147" s="34"/>
      <c r="GI147" s="34"/>
      <c r="GJ147" s="34"/>
      <c r="GK147" s="34"/>
      <c r="GL147" s="34"/>
      <c r="GM147" s="34"/>
      <c r="GN147" s="34"/>
      <c r="GO147" s="34"/>
      <c r="GP147" s="34"/>
      <c r="GQ147" s="34"/>
      <c r="GR147" s="34"/>
      <c r="GS147" s="34"/>
      <c r="GT147" s="34"/>
      <c r="GU147" s="34"/>
      <c r="GV147" s="34"/>
      <c r="GW147" s="34"/>
      <c r="GX147" s="34"/>
      <c r="GY147" s="34"/>
      <c r="GZ147" s="34"/>
      <c r="HA147" s="34"/>
      <c r="HB147" s="34"/>
      <c r="HC147" s="34"/>
      <c r="HD147" s="34"/>
      <c r="HE147" s="34"/>
      <c r="HF147" s="34"/>
      <c r="HG147" s="34"/>
      <c r="HH147" s="34"/>
      <c r="HI147" s="34"/>
      <c r="HJ147" s="34"/>
      <c r="HK147" s="34"/>
      <c r="HL147" s="34"/>
      <c r="HM147" s="34"/>
      <c r="HN147" s="34"/>
      <c r="HO147" s="34"/>
      <c r="HP147" s="34"/>
      <c r="HQ147" s="34"/>
      <c r="HR147" s="34"/>
      <c r="HS147" s="34"/>
      <c r="HT147" s="34"/>
      <c r="HU147" s="34"/>
      <c r="HV147" s="34"/>
      <c r="HW147" s="34"/>
      <c r="HX147" s="34"/>
      <c r="HY147" s="34"/>
      <c r="HZ147" s="34"/>
      <c r="IA147" s="34"/>
      <c r="IB147" s="35"/>
      <c r="IC147" s="35"/>
      <c r="ID147" s="35"/>
      <c r="IE147" s="35"/>
      <c r="IF147" s="35"/>
      <c r="IG147" s="35"/>
      <c r="IH147" s="35"/>
      <c r="II147" s="35"/>
      <c r="IJ147" s="35"/>
      <c r="IK147" s="35"/>
      <c r="IL147" s="35"/>
      <c r="IM147" s="35"/>
    </row>
    <row r="148" s="36" customFormat="true" ht="12.75" hidden="false" customHeight="false" outlineLevel="0" collapsed="false">
      <c r="A148" s="0"/>
      <c r="B148" s="0"/>
      <c r="C148" s="30" t="n">
        <v>5100</v>
      </c>
      <c r="D148" s="30" t="n">
        <v>7600</v>
      </c>
      <c r="E148" s="39" t="n">
        <v>68.352</v>
      </c>
      <c r="F148" s="38" t="s">
        <v>22</v>
      </c>
      <c r="G148" s="30"/>
      <c r="H148" s="34" t="str">
        <f aca="false">IF($C148=H$5,$E148,"")</f>
        <v/>
      </c>
      <c r="I148" s="34" t="str">
        <f aca="false">IF($D148=H$5,$E148,"")</f>
        <v/>
      </c>
      <c r="J148" s="34" t="str">
        <f aca="false">IF($C148=J$5,$E148,"")</f>
        <v/>
      </c>
      <c r="K148" s="34" t="str">
        <f aca="false">IF($D148=J$5,$E148,"")</f>
        <v/>
      </c>
      <c r="L148" s="34" t="str">
        <f aca="false">IF($C148=L$5,$E148,"")</f>
        <v/>
      </c>
      <c r="M148" s="34" t="str">
        <f aca="false">IF($D148=L$5,$E148,"")</f>
        <v/>
      </c>
      <c r="N148" s="34" t="str">
        <f aca="false">IF($C148=N$5,$E148,"")</f>
        <v/>
      </c>
      <c r="O148" s="34" t="str">
        <f aca="false">IF($D148=N$5,$E148,"")</f>
        <v/>
      </c>
      <c r="P148" s="34" t="str">
        <f aca="false">IF($C148=P$5,$E148,"")</f>
        <v/>
      </c>
      <c r="Q148" s="34" t="str">
        <f aca="false">IF($D148=P$5,$E148,"")</f>
        <v/>
      </c>
      <c r="R148" s="34" t="str">
        <f aca="false">IF($C148=R$5,$E148,"")</f>
        <v/>
      </c>
      <c r="S148" s="34" t="str">
        <f aca="false">IF($D148=R$5,$E148,"")</f>
        <v/>
      </c>
      <c r="T148" s="34" t="str">
        <f aca="false">IF($C148=T$5,$E148,"")</f>
        <v/>
      </c>
      <c r="U148" s="34" t="str">
        <f aca="false">IF($D148=T$5,$E148,"")</f>
        <v/>
      </c>
      <c r="V148" s="34" t="n">
        <f aca="false">IF($C148=V$5,$E148,"")</f>
        <v>68.352</v>
      </c>
      <c r="W148" s="34" t="str">
        <f aca="false">IF($D148=V$5,$E148,"")</f>
        <v/>
      </c>
      <c r="X148" s="34" t="str">
        <f aca="false">IF($C148=X$5,$E148,"")</f>
        <v/>
      </c>
      <c r="Y148" s="34" t="str">
        <f aca="false">IF($D148=X$5,$E148,"")</f>
        <v/>
      </c>
      <c r="Z148" s="34" t="str">
        <f aca="false">IF($C148=Z$5,$E148,"")</f>
        <v/>
      </c>
      <c r="AA148" s="34" t="str">
        <f aca="false">IF($D148=Z$5,$E148,"")</f>
        <v/>
      </c>
      <c r="AB148" s="34" t="str">
        <f aca="false">IF($C148=AB$5,$E148,"")</f>
        <v/>
      </c>
      <c r="AC148" s="34" t="n">
        <f aca="false">IF($D148=AB$5,$E148,"")</f>
        <v>68.352</v>
      </c>
      <c r="AD148" s="34" t="n">
        <f aca="false">IF($C148=AD$5,$E148,0)</f>
        <v>0</v>
      </c>
      <c r="AE148" s="34" t="n">
        <f aca="false">IF($D148=AD$5,$E148,0)</f>
        <v>0</v>
      </c>
      <c r="AF148" s="34" t="n">
        <f aca="false">IF($C148=AF$5,$E148,0)</f>
        <v>0</v>
      </c>
      <c r="AG148" s="34" t="n">
        <f aca="false">IF($D148=AF$5,$E148,0)</f>
        <v>0</v>
      </c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4"/>
      <c r="BA148" s="34"/>
      <c r="BB148" s="34"/>
      <c r="BC148" s="34"/>
      <c r="BD148" s="34"/>
      <c r="BE148" s="34"/>
      <c r="BF148" s="34"/>
      <c r="BG148" s="34"/>
      <c r="BH148" s="34"/>
      <c r="BI148" s="34"/>
      <c r="BJ148" s="34"/>
      <c r="BK148" s="34"/>
      <c r="BL148" s="34"/>
      <c r="BM148" s="34"/>
      <c r="BN148" s="34"/>
      <c r="BO148" s="34"/>
      <c r="BP148" s="34"/>
      <c r="BQ148" s="34"/>
      <c r="BR148" s="34"/>
      <c r="BS148" s="34"/>
      <c r="BT148" s="34"/>
      <c r="BU148" s="34"/>
      <c r="BV148" s="34"/>
      <c r="BW148" s="34"/>
      <c r="BX148" s="34"/>
      <c r="BY148" s="34"/>
      <c r="BZ148" s="34"/>
      <c r="CA148" s="34"/>
      <c r="CB148" s="34"/>
      <c r="CC148" s="34"/>
      <c r="CD148" s="34"/>
      <c r="CE148" s="34"/>
      <c r="CF148" s="34"/>
      <c r="CG148" s="34"/>
      <c r="CH148" s="34"/>
      <c r="CI148" s="34"/>
      <c r="CJ148" s="34"/>
      <c r="CK148" s="34"/>
      <c r="CL148" s="34"/>
      <c r="CM148" s="34"/>
      <c r="CN148" s="34"/>
      <c r="CO148" s="34"/>
      <c r="CP148" s="34"/>
      <c r="CQ148" s="34"/>
      <c r="CR148" s="34"/>
      <c r="CS148" s="34"/>
      <c r="CT148" s="34"/>
      <c r="CU148" s="34"/>
      <c r="CV148" s="34"/>
      <c r="CW148" s="34"/>
      <c r="CX148" s="34"/>
      <c r="CY148" s="34"/>
      <c r="CZ148" s="34"/>
      <c r="DA148" s="34"/>
      <c r="DB148" s="34"/>
      <c r="DC148" s="34"/>
      <c r="DD148" s="34"/>
      <c r="DE148" s="34"/>
      <c r="DF148" s="34"/>
      <c r="DG148" s="34"/>
      <c r="DH148" s="34"/>
      <c r="DI148" s="34"/>
      <c r="DJ148" s="34"/>
      <c r="DK148" s="34"/>
      <c r="DL148" s="34"/>
      <c r="DM148" s="34"/>
      <c r="DN148" s="34"/>
      <c r="DO148" s="34"/>
      <c r="DP148" s="34"/>
      <c r="DQ148" s="34"/>
      <c r="DR148" s="34"/>
      <c r="DS148" s="34"/>
      <c r="DT148" s="34"/>
      <c r="DU148" s="34"/>
      <c r="DV148" s="34"/>
      <c r="DW148" s="34"/>
      <c r="DX148" s="34"/>
      <c r="DY148" s="34"/>
      <c r="DZ148" s="34"/>
      <c r="EA148" s="34"/>
      <c r="EB148" s="34"/>
      <c r="EC148" s="34"/>
      <c r="ED148" s="34"/>
      <c r="EE148" s="34"/>
      <c r="EF148" s="34"/>
      <c r="EG148" s="34"/>
      <c r="EH148" s="34"/>
      <c r="EI148" s="34"/>
      <c r="EJ148" s="34"/>
      <c r="EK148" s="34"/>
      <c r="EL148" s="34"/>
      <c r="EM148" s="34"/>
      <c r="EN148" s="34"/>
      <c r="EO148" s="34"/>
      <c r="EP148" s="34"/>
      <c r="EQ148" s="34"/>
      <c r="ER148" s="34"/>
      <c r="ES148" s="34"/>
      <c r="ET148" s="34"/>
      <c r="EU148" s="34"/>
      <c r="EV148" s="34"/>
      <c r="EW148" s="34"/>
      <c r="EX148" s="34"/>
      <c r="EY148" s="34"/>
      <c r="EZ148" s="34"/>
      <c r="FA148" s="34"/>
      <c r="FB148" s="34"/>
      <c r="FC148" s="34"/>
      <c r="FD148" s="34"/>
      <c r="FE148" s="34"/>
      <c r="FF148" s="34"/>
      <c r="FG148" s="34"/>
      <c r="FH148" s="34"/>
      <c r="FI148" s="34"/>
      <c r="FJ148" s="34"/>
      <c r="FK148" s="34"/>
      <c r="FL148" s="34"/>
      <c r="FM148" s="34"/>
      <c r="FN148" s="34"/>
      <c r="FO148" s="34"/>
      <c r="FP148" s="34"/>
      <c r="FQ148" s="34"/>
      <c r="FR148" s="34"/>
      <c r="FS148" s="34"/>
      <c r="FT148" s="34"/>
      <c r="FU148" s="34"/>
      <c r="FV148" s="34"/>
      <c r="FW148" s="34"/>
      <c r="FX148" s="34"/>
      <c r="FY148" s="34"/>
      <c r="FZ148" s="34"/>
      <c r="GA148" s="34"/>
      <c r="GB148" s="34"/>
      <c r="GC148" s="34"/>
      <c r="GD148" s="34"/>
      <c r="GE148" s="34"/>
      <c r="GF148" s="34"/>
      <c r="GG148" s="34"/>
      <c r="GH148" s="34"/>
      <c r="GI148" s="34"/>
      <c r="GJ148" s="34"/>
      <c r="GK148" s="34"/>
      <c r="GL148" s="34"/>
      <c r="GM148" s="34"/>
      <c r="GN148" s="34"/>
      <c r="GO148" s="34"/>
      <c r="GP148" s="34"/>
      <c r="GQ148" s="34"/>
      <c r="GR148" s="34"/>
      <c r="GS148" s="34"/>
      <c r="GT148" s="34"/>
      <c r="GU148" s="34"/>
      <c r="GV148" s="34"/>
      <c r="GW148" s="34"/>
      <c r="GX148" s="34"/>
      <c r="GY148" s="34"/>
      <c r="GZ148" s="34"/>
      <c r="HA148" s="34"/>
      <c r="HB148" s="34"/>
      <c r="HC148" s="34"/>
      <c r="HD148" s="34"/>
      <c r="HE148" s="34"/>
      <c r="HF148" s="34"/>
      <c r="HG148" s="34"/>
      <c r="HH148" s="34"/>
      <c r="HI148" s="34"/>
      <c r="HJ148" s="34"/>
      <c r="HK148" s="34"/>
      <c r="HL148" s="34"/>
      <c r="HM148" s="34"/>
      <c r="HN148" s="34"/>
      <c r="HO148" s="34"/>
      <c r="HP148" s="34"/>
      <c r="HQ148" s="34"/>
      <c r="HR148" s="34"/>
      <c r="HS148" s="34"/>
      <c r="HT148" s="34"/>
      <c r="HU148" s="34"/>
      <c r="HV148" s="34"/>
      <c r="HW148" s="34"/>
      <c r="HX148" s="34"/>
      <c r="HY148" s="34"/>
      <c r="HZ148" s="34"/>
      <c r="IA148" s="34"/>
      <c r="IB148" s="35"/>
      <c r="IC148" s="35"/>
      <c r="ID148" s="35"/>
      <c r="IE148" s="35"/>
      <c r="IF148" s="35"/>
      <c r="IG148" s="35"/>
      <c r="IH148" s="35"/>
      <c r="II148" s="35"/>
      <c r="IJ148" s="35"/>
      <c r="IK148" s="35"/>
      <c r="IL148" s="35"/>
      <c r="IM148" s="35"/>
    </row>
    <row r="149" s="36" customFormat="true" ht="12.75" hidden="false" customHeight="false" outlineLevel="0" collapsed="false">
      <c r="A149" s="0"/>
      <c r="B149" s="0"/>
      <c r="C149" s="30" t="n">
        <v>6800</v>
      </c>
      <c r="D149" s="30" t="n">
        <v>5100</v>
      </c>
      <c r="E149" s="37" t="n">
        <f aca="false">E147</f>
        <v>11.3942784</v>
      </c>
      <c r="F149" s="38" t="s">
        <v>23</v>
      </c>
      <c r="G149" s="30"/>
      <c r="H149" s="34" t="str">
        <f aca="false">IF($C149=H$5,$E149,"")</f>
        <v/>
      </c>
      <c r="I149" s="34" t="str">
        <f aca="false">IF($D149=H$5,$E149,"")</f>
        <v/>
      </c>
      <c r="J149" s="34" t="str">
        <f aca="false">IF($C149=J$5,$E149,"")</f>
        <v/>
      </c>
      <c r="K149" s="34" t="str">
        <f aca="false">IF($D149=J$5,$E149,"")</f>
        <v/>
      </c>
      <c r="L149" s="34" t="str">
        <f aca="false">IF($C149=L$5,$E149,"")</f>
        <v/>
      </c>
      <c r="M149" s="34" t="str">
        <f aca="false">IF($D149=L$5,$E149,"")</f>
        <v/>
      </c>
      <c r="N149" s="34" t="str">
        <f aca="false">IF($C149=N$5,$E149,"")</f>
        <v/>
      </c>
      <c r="O149" s="34" t="str">
        <f aca="false">IF($D149=N$5,$E149,"")</f>
        <v/>
      </c>
      <c r="P149" s="34" t="str">
        <f aca="false">IF($C149=P$5,$E149,"")</f>
        <v/>
      </c>
      <c r="Q149" s="34" t="str">
        <f aca="false">IF($D149=P$5,$E149,"")</f>
        <v/>
      </c>
      <c r="R149" s="34" t="str">
        <f aca="false">IF($C149=R$5,$E149,"")</f>
        <v/>
      </c>
      <c r="S149" s="34" t="str">
        <f aca="false">IF($D149=R$5,$E149,"")</f>
        <v/>
      </c>
      <c r="T149" s="34" t="str">
        <f aca="false">IF($C149=T$5,$E149,"")</f>
        <v/>
      </c>
      <c r="U149" s="34" t="str">
        <f aca="false">IF($D149=T$5,$E149,"")</f>
        <v/>
      </c>
      <c r="V149" s="34" t="str">
        <f aca="false">IF($C149=V$5,$E149,"")</f>
        <v/>
      </c>
      <c r="W149" s="34" t="n">
        <f aca="false">IF($D149=V$5,$E149,"")</f>
        <v>11.3942784</v>
      </c>
      <c r="X149" s="34" t="str">
        <f aca="false">IF($C149=X$5,$E149,"")</f>
        <v/>
      </c>
      <c r="Y149" s="34" t="str">
        <f aca="false">IF($D149=X$5,$E149,"")</f>
        <v/>
      </c>
      <c r="Z149" s="34" t="n">
        <f aca="false">IF($C149=Z$5,$E149,"")</f>
        <v>11.3942784</v>
      </c>
      <c r="AA149" s="34" t="str">
        <f aca="false">IF($D149=Z$5,$E149,"")</f>
        <v/>
      </c>
      <c r="AB149" s="34" t="str">
        <f aca="false">IF($C149=AB$5,$E149,"")</f>
        <v/>
      </c>
      <c r="AC149" s="34" t="str">
        <f aca="false">IF($D149=AB$5,$E149,"")</f>
        <v/>
      </c>
      <c r="AD149" s="34" t="n">
        <f aca="false">IF($C149=AD$5,$E149,0)</f>
        <v>0</v>
      </c>
      <c r="AE149" s="34" t="n">
        <f aca="false">IF($D149=AD$5,$E149,0)</f>
        <v>0</v>
      </c>
      <c r="AF149" s="34" t="n">
        <f aca="false">IF($C149=AF$5,$E149,0)</f>
        <v>0</v>
      </c>
      <c r="AG149" s="34" t="n">
        <f aca="false">IF($D149=AF$5,$E149,0)</f>
        <v>0</v>
      </c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  <c r="AU149" s="34"/>
      <c r="AV149" s="34"/>
      <c r="AW149" s="34"/>
      <c r="AX149" s="34"/>
      <c r="AY149" s="34"/>
      <c r="AZ149" s="34"/>
      <c r="BA149" s="34"/>
      <c r="BB149" s="34"/>
      <c r="BC149" s="34"/>
      <c r="BD149" s="34"/>
      <c r="BE149" s="34"/>
      <c r="BF149" s="34"/>
      <c r="BG149" s="34"/>
      <c r="BH149" s="34"/>
      <c r="BI149" s="34"/>
      <c r="BJ149" s="34"/>
      <c r="BK149" s="34"/>
      <c r="BL149" s="34"/>
      <c r="BM149" s="34"/>
      <c r="BN149" s="34"/>
      <c r="BO149" s="34"/>
      <c r="BP149" s="34"/>
      <c r="BQ149" s="34"/>
      <c r="BR149" s="34"/>
      <c r="BS149" s="34"/>
      <c r="BT149" s="34"/>
      <c r="BU149" s="34"/>
      <c r="BV149" s="34"/>
      <c r="BW149" s="34"/>
      <c r="BX149" s="34"/>
      <c r="BY149" s="34"/>
      <c r="BZ149" s="34"/>
      <c r="CA149" s="34"/>
      <c r="CB149" s="34"/>
      <c r="CC149" s="34"/>
      <c r="CD149" s="34"/>
      <c r="CE149" s="34"/>
      <c r="CF149" s="34"/>
      <c r="CG149" s="34"/>
      <c r="CH149" s="34"/>
      <c r="CI149" s="34"/>
      <c r="CJ149" s="34"/>
      <c r="CK149" s="34"/>
      <c r="CL149" s="34"/>
      <c r="CM149" s="34"/>
      <c r="CN149" s="34"/>
      <c r="CO149" s="34"/>
      <c r="CP149" s="34"/>
      <c r="CQ149" s="34"/>
      <c r="CR149" s="34"/>
      <c r="CS149" s="34"/>
      <c r="CT149" s="34"/>
      <c r="CU149" s="34"/>
      <c r="CV149" s="34"/>
      <c r="CW149" s="34"/>
      <c r="CX149" s="34"/>
      <c r="CY149" s="34"/>
      <c r="CZ149" s="34"/>
      <c r="DA149" s="34"/>
      <c r="DB149" s="34"/>
      <c r="DC149" s="34"/>
      <c r="DD149" s="34"/>
      <c r="DE149" s="34"/>
      <c r="DF149" s="34"/>
      <c r="DG149" s="34"/>
      <c r="DH149" s="34"/>
      <c r="DI149" s="34"/>
      <c r="DJ149" s="34"/>
      <c r="DK149" s="34"/>
      <c r="DL149" s="34"/>
      <c r="DM149" s="34"/>
      <c r="DN149" s="34"/>
      <c r="DO149" s="34"/>
      <c r="DP149" s="34"/>
      <c r="DQ149" s="34"/>
      <c r="DR149" s="34"/>
      <c r="DS149" s="34"/>
      <c r="DT149" s="34"/>
      <c r="DU149" s="34"/>
      <c r="DV149" s="34"/>
      <c r="DW149" s="34"/>
      <c r="DX149" s="34"/>
      <c r="DY149" s="34"/>
      <c r="DZ149" s="34"/>
      <c r="EA149" s="34"/>
      <c r="EB149" s="34"/>
      <c r="EC149" s="34"/>
      <c r="ED149" s="34"/>
      <c r="EE149" s="34"/>
      <c r="EF149" s="34"/>
      <c r="EG149" s="34"/>
      <c r="EH149" s="34"/>
      <c r="EI149" s="34"/>
      <c r="EJ149" s="34"/>
      <c r="EK149" s="34"/>
      <c r="EL149" s="34"/>
      <c r="EM149" s="34"/>
      <c r="EN149" s="34"/>
      <c r="EO149" s="34"/>
      <c r="EP149" s="34"/>
      <c r="EQ149" s="34"/>
      <c r="ER149" s="34"/>
      <c r="ES149" s="34"/>
      <c r="ET149" s="34"/>
      <c r="EU149" s="34"/>
      <c r="EV149" s="34"/>
      <c r="EW149" s="34"/>
      <c r="EX149" s="34"/>
      <c r="EY149" s="34"/>
      <c r="EZ149" s="34"/>
      <c r="FA149" s="34"/>
      <c r="FB149" s="34"/>
      <c r="FC149" s="34"/>
      <c r="FD149" s="34"/>
      <c r="FE149" s="34"/>
      <c r="FF149" s="34"/>
      <c r="FG149" s="34"/>
      <c r="FH149" s="34"/>
      <c r="FI149" s="34"/>
      <c r="FJ149" s="34"/>
      <c r="FK149" s="34"/>
      <c r="FL149" s="34"/>
      <c r="FM149" s="34"/>
      <c r="FN149" s="34"/>
      <c r="FO149" s="34"/>
      <c r="FP149" s="34"/>
      <c r="FQ149" s="34"/>
      <c r="FR149" s="34"/>
      <c r="FS149" s="34"/>
      <c r="FT149" s="34"/>
      <c r="FU149" s="34"/>
      <c r="FV149" s="34"/>
      <c r="FW149" s="34"/>
      <c r="FX149" s="34"/>
      <c r="FY149" s="34"/>
      <c r="FZ149" s="34"/>
      <c r="GA149" s="34"/>
      <c r="GB149" s="34"/>
      <c r="GC149" s="34"/>
      <c r="GD149" s="34"/>
      <c r="GE149" s="34"/>
      <c r="GF149" s="34"/>
      <c r="GG149" s="34"/>
      <c r="GH149" s="34"/>
      <c r="GI149" s="34"/>
      <c r="GJ149" s="34"/>
      <c r="GK149" s="34"/>
      <c r="GL149" s="34"/>
      <c r="GM149" s="34"/>
      <c r="GN149" s="34"/>
      <c r="GO149" s="34"/>
      <c r="GP149" s="34"/>
      <c r="GQ149" s="34"/>
      <c r="GR149" s="34"/>
      <c r="GS149" s="34"/>
      <c r="GT149" s="34"/>
      <c r="GU149" s="34"/>
      <c r="GV149" s="34"/>
      <c r="GW149" s="34"/>
      <c r="GX149" s="34"/>
      <c r="GY149" s="34"/>
      <c r="GZ149" s="34"/>
      <c r="HA149" s="34"/>
      <c r="HB149" s="34"/>
      <c r="HC149" s="34"/>
      <c r="HD149" s="34"/>
      <c r="HE149" s="34"/>
      <c r="HF149" s="34"/>
      <c r="HG149" s="34"/>
      <c r="HH149" s="34"/>
      <c r="HI149" s="34"/>
      <c r="HJ149" s="34"/>
      <c r="HK149" s="34"/>
      <c r="HL149" s="34"/>
      <c r="HM149" s="34"/>
      <c r="HN149" s="34"/>
      <c r="HO149" s="34"/>
      <c r="HP149" s="34"/>
      <c r="HQ149" s="34"/>
      <c r="HR149" s="34"/>
      <c r="HS149" s="34"/>
      <c r="HT149" s="34"/>
      <c r="HU149" s="34"/>
      <c r="HV149" s="34"/>
      <c r="HW149" s="34"/>
      <c r="HX149" s="34"/>
      <c r="HY149" s="34"/>
      <c r="HZ149" s="34"/>
      <c r="IA149" s="34"/>
      <c r="IB149" s="35"/>
      <c r="IC149" s="35"/>
      <c r="ID149" s="35"/>
      <c r="IE149" s="35"/>
      <c r="IF149" s="35"/>
      <c r="IG149" s="35"/>
      <c r="IH149" s="35"/>
      <c r="II149" s="35"/>
      <c r="IJ149" s="35"/>
      <c r="IK149" s="35"/>
      <c r="IL149" s="35"/>
      <c r="IM149" s="35"/>
    </row>
    <row r="150" s="36" customFormat="true" ht="12.75" hidden="false" customHeight="false" outlineLevel="0" collapsed="false">
      <c r="A150" s="0"/>
      <c r="B150" s="0"/>
      <c r="C150" s="30" t="n">
        <v>4600</v>
      </c>
      <c r="D150" s="30" t="n">
        <v>2000</v>
      </c>
      <c r="E150" s="39" t="n">
        <f aca="false">E143+E144</f>
        <v>36</v>
      </c>
      <c r="F150" s="38" t="s">
        <v>24</v>
      </c>
      <c r="G150" s="30"/>
      <c r="H150" s="34" t="str">
        <f aca="false">IF($C150=H$5,$E150,"")</f>
        <v/>
      </c>
      <c r="I150" s="34" t="str">
        <f aca="false">IF($D150=H$5,$E150,"")</f>
        <v/>
      </c>
      <c r="J150" s="34" t="str">
        <f aca="false">IF($C150=J$5,$E150,"")</f>
        <v/>
      </c>
      <c r="K150" s="34" t="str">
        <f aca="false">IF($D150=J$5,$E150,"")</f>
        <v/>
      </c>
      <c r="L150" s="34" t="str">
        <f aca="false">IF($C150=L$5,$E150,"")</f>
        <v/>
      </c>
      <c r="M150" s="34" t="str">
        <f aca="false">IF($D150=L$5,$E150,"")</f>
        <v/>
      </c>
      <c r="N150" s="34" t="str">
        <f aca="false">IF($C150=N$5,$E150,"")</f>
        <v/>
      </c>
      <c r="O150" s="34" t="str">
        <f aca="false">IF($D150=N$5,$E150,"")</f>
        <v/>
      </c>
      <c r="P150" s="34" t="str">
        <f aca="false">IF($C150=P$5,$E150,"")</f>
        <v/>
      </c>
      <c r="Q150" s="34" t="str">
        <f aca="false">IF($D150=P$5,$E150,"")</f>
        <v/>
      </c>
      <c r="R150" s="34" t="str">
        <f aca="false">IF($C150=R$5,$E150,"")</f>
        <v/>
      </c>
      <c r="S150" s="34" t="n">
        <f aca="false">IF($D150=R$5,$E150,"")</f>
        <v>36</v>
      </c>
      <c r="T150" s="34" t="n">
        <f aca="false">IF($C150=T$5,$E150,"")</f>
        <v>36</v>
      </c>
      <c r="U150" s="34" t="str">
        <f aca="false">IF($D150=T$5,$E150,"")</f>
        <v/>
      </c>
      <c r="V150" s="34" t="str">
        <f aca="false">IF($C150=V$5,$E150,"")</f>
        <v/>
      </c>
      <c r="W150" s="34" t="str">
        <f aca="false">IF($D150=V$5,$E150,"")</f>
        <v/>
      </c>
      <c r="X150" s="34" t="str">
        <f aca="false">IF($C150=X$5,$E150,"")</f>
        <v/>
      </c>
      <c r="Y150" s="34" t="str">
        <f aca="false">IF($D150=X$5,$E150,"")</f>
        <v/>
      </c>
      <c r="Z150" s="34" t="str">
        <f aca="false">IF($C150=Z$5,$E150,"")</f>
        <v/>
      </c>
      <c r="AA150" s="34" t="str">
        <f aca="false">IF($D150=Z$5,$E150,"")</f>
        <v/>
      </c>
      <c r="AB150" s="34" t="str">
        <f aca="false">IF($C150=AB$5,$E150,"")</f>
        <v/>
      </c>
      <c r="AC150" s="34" t="str">
        <f aca="false">IF($D150=AB$5,$E150,"")</f>
        <v/>
      </c>
      <c r="AD150" s="34" t="n">
        <f aca="false">IF($C150=AD$5,$E150,0)</f>
        <v>0</v>
      </c>
      <c r="AE150" s="34" t="n">
        <f aca="false">IF($D150=AD$5,$E150,0)</f>
        <v>0</v>
      </c>
      <c r="AF150" s="34" t="n">
        <f aca="false">IF($C150=AF$5,$E150,0)</f>
        <v>0</v>
      </c>
      <c r="AG150" s="34" t="n">
        <f aca="false">IF($D150=AF$5,$E150,0)</f>
        <v>0</v>
      </c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  <c r="BA150" s="34"/>
      <c r="BB150" s="34"/>
      <c r="BC150" s="34"/>
      <c r="BD150" s="34"/>
      <c r="BE150" s="34"/>
      <c r="BF150" s="34"/>
      <c r="BG150" s="34"/>
      <c r="BH150" s="34"/>
      <c r="BI150" s="34"/>
      <c r="BJ150" s="34"/>
      <c r="BK150" s="34"/>
      <c r="BL150" s="34"/>
      <c r="BM150" s="34"/>
      <c r="BN150" s="34"/>
      <c r="BO150" s="34"/>
      <c r="BP150" s="34"/>
      <c r="BQ150" s="34"/>
      <c r="BR150" s="34"/>
      <c r="BS150" s="34"/>
      <c r="BT150" s="34"/>
      <c r="BU150" s="34"/>
      <c r="BV150" s="34"/>
      <c r="BW150" s="34"/>
      <c r="BX150" s="34"/>
      <c r="BY150" s="34"/>
      <c r="BZ150" s="34"/>
      <c r="CA150" s="34"/>
      <c r="CB150" s="34"/>
      <c r="CC150" s="34"/>
      <c r="CD150" s="34"/>
      <c r="CE150" s="34"/>
      <c r="CF150" s="34"/>
      <c r="CG150" s="34"/>
      <c r="CH150" s="34"/>
      <c r="CI150" s="34"/>
      <c r="CJ150" s="34"/>
      <c r="CK150" s="34"/>
      <c r="CL150" s="34"/>
      <c r="CM150" s="34"/>
      <c r="CN150" s="34"/>
      <c r="CO150" s="34"/>
      <c r="CP150" s="34"/>
      <c r="CQ150" s="34"/>
      <c r="CR150" s="34"/>
      <c r="CS150" s="34"/>
      <c r="CT150" s="34"/>
      <c r="CU150" s="34"/>
      <c r="CV150" s="34"/>
      <c r="CW150" s="34"/>
      <c r="CX150" s="34"/>
      <c r="CY150" s="34"/>
      <c r="CZ150" s="34"/>
      <c r="DA150" s="34"/>
      <c r="DB150" s="34"/>
      <c r="DC150" s="34"/>
      <c r="DD150" s="34"/>
      <c r="DE150" s="34"/>
      <c r="DF150" s="34"/>
      <c r="DG150" s="34"/>
      <c r="DH150" s="34"/>
      <c r="DI150" s="34"/>
      <c r="DJ150" s="34"/>
      <c r="DK150" s="34"/>
      <c r="DL150" s="34"/>
      <c r="DM150" s="34"/>
      <c r="DN150" s="34"/>
      <c r="DO150" s="34"/>
      <c r="DP150" s="34"/>
      <c r="DQ150" s="34"/>
      <c r="DR150" s="34"/>
      <c r="DS150" s="34"/>
      <c r="DT150" s="34"/>
      <c r="DU150" s="34"/>
      <c r="DV150" s="34"/>
      <c r="DW150" s="34"/>
      <c r="DX150" s="34"/>
      <c r="DY150" s="34"/>
      <c r="DZ150" s="34"/>
      <c r="EA150" s="34"/>
      <c r="EB150" s="34"/>
      <c r="EC150" s="34"/>
      <c r="ED150" s="34"/>
      <c r="EE150" s="34"/>
      <c r="EF150" s="34"/>
      <c r="EG150" s="34"/>
      <c r="EH150" s="34"/>
      <c r="EI150" s="34"/>
      <c r="EJ150" s="34"/>
      <c r="EK150" s="34"/>
      <c r="EL150" s="34"/>
      <c r="EM150" s="34"/>
      <c r="EN150" s="34"/>
      <c r="EO150" s="34"/>
      <c r="EP150" s="34"/>
      <c r="EQ150" s="34"/>
      <c r="ER150" s="34"/>
      <c r="ES150" s="34"/>
      <c r="ET150" s="34"/>
      <c r="EU150" s="34"/>
      <c r="EV150" s="34"/>
      <c r="EW150" s="34"/>
      <c r="EX150" s="34"/>
      <c r="EY150" s="34"/>
      <c r="EZ150" s="34"/>
      <c r="FA150" s="34"/>
      <c r="FB150" s="34"/>
      <c r="FC150" s="34"/>
      <c r="FD150" s="34"/>
      <c r="FE150" s="34"/>
      <c r="FF150" s="34"/>
      <c r="FG150" s="34"/>
      <c r="FH150" s="34"/>
      <c r="FI150" s="34"/>
      <c r="FJ150" s="34"/>
      <c r="FK150" s="34"/>
      <c r="FL150" s="34"/>
      <c r="FM150" s="34"/>
      <c r="FN150" s="34"/>
      <c r="FO150" s="34"/>
      <c r="FP150" s="34"/>
      <c r="FQ150" s="34"/>
      <c r="FR150" s="34"/>
      <c r="FS150" s="34"/>
      <c r="FT150" s="34"/>
      <c r="FU150" s="34"/>
      <c r="FV150" s="34"/>
      <c r="FW150" s="34"/>
      <c r="FX150" s="34"/>
      <c r="FY150" s="34"/>
      <c r="FZ150" s="34"/>
      <c r="GA150" s="34"/>
      <c r="GB150" s="34"/>
      <c r="GC150" s="34"/>
      <c r="GD150" s="34"/>
      <c r="GE150" s="34"/>
      <c r="GF150" s="34"/>
      <c r="GG150" s="34"/>
      <c r="GH150" s="34"/>
      <c r="GI150" s="34"/>
      <c r="GJ150" s="34"/>
      <c r="GK150" s="34"/>
      <c r="GL150" s="34"/>
      <c r="GM150" s="34"/>
      <c r="GN150" s="34"/>
      <c r="GO150" s="34"/>
      <c r="GP150" s="34"/>
      <c r="GQ150" s="34"/>
      <c r="GR150" s="34"/>
      <c r="GS150" s="34"/>
      <c r="GT150" s="34"/>
      <c r="GU150" s="34"/>
      <c r="GV150" s="34"/>
      <c r="GW150" s="34"/>
      <c r="GX150" s="34"/>
      <c r="GY150" s="34"/>
      <c r="GZ150" s="34"/>
      <c r="HA150" s="34"/>
      <c r="HB150" s="34"/>
      <c r="HC150" s="34"/>
      <c r="HD150" s="34"/>
      <c r="HE150" s="34"/>
      <c r="HF150" s="34"/>
      <c r="HG150" s="34"/>
      <c r="HH150" s="34"/>
      <c r="HI150" s="34"/>
      <c r="HJ150" s="34"/>
      <c r="HK150" s="34"/>
      <c r="HL150" s="34"/>
      <c r="HM150" s="34"/>
      <c r="HN150" s="34"/>
      <c r="HO150" s="34"/>
      <c r="HP150" s="34"/>
      <c r="HQ150" s="34"/>
      <c r="HR150" s="34"/>
      <c r="HS150" s="34"/>
      <c r="HT150" s="34"/>
      <c r="HU150" s="34"/>
      <c r="HV150" s="34"/>
      <c r="HW150" s="34"/>
      <c r="HX150" s="34"/>
      <c r="HY150" s="34"/>
      <c r="HZ150" s="34"/>
      <c r="IA150" s="34"/>
      <c r="IB150" s="35"/>
      <c r="IC150" s="35"/>
      <c r="ID150" s="35"/>
      <c r="IE150" s="35"/>
      <c r="IF150" s="35"/>
      <c r="IG150" s="35"/>
      <c r="IH150" s="35"/>
      <c r="II150" s="35"/>
      <c r="IJ150" s="35"/>
      <c r="IK150" s="35"/>
      <c r="IL150" s="35"/>
      <c r="IM150" s="35"/>
    </row>
    <row r="151" s="36" customFormat="true" ht="25.5" hidden="false" customHeight="false" outlineLevel="0" collapsed="false">
      <c r="A151" s="0"/>
      <c r="B151" s="0"/>
      <c r="C151" s="30" t="n">
        <v>8000</v>
      </c>
      <c r="D151" s="30" t="n">
        <v>4600</v>
      </c>
      <c r="E151" s="39" t="n">
        <v>36</v>
      </c>
      <c r="F151" s="38" t="s">
        <v>25</v>
      </c>
      <c r="G151" s="30"/>
      <c r="H151" s="34" t="str">
        <f aca="false">IF($C151=H$5,$E151,"")</f>
        <v/>
      </c>
      <c r="I151" s="34" t="str">
        <f aca="false">IF($D151=H$5,$E151,"")</f>
        <v/>
      </c>
      <c r="J151" s="34" t="str">
        <f aca="false">IF($C151=J$5,$E151,"")</f>
        <v/>
      </c>
      <c r="K151" s="34" t="str">
        <f aca="false">IF($D151=J$5,$E151,"")</f>
        <v/>
      </c>
      <c r="L151" s="34" t="str">
        <f aca="false">IF($C151=L$5,$E151,"")</f>
        <v/>
      </c>
      <c r="M151" s="34" t="str">
        <f aca="false">IF($D151=L$5,$E151,"")</f>
        <v/>
      </c>
      <c r="N151" s="34" t="str">
        <f aca="false">IF($C151=N$5,$E151,"")</f>
        <v/>
      </c>
      <c r="O151" s="34" t="str">
        <f aca="false">IF($D151=N$5,$E151,"")</f>
        <v/>
      </c>
      <c r="P151" s="34" t="str">
        <f aca="false">IF($C151=P$5,$E151,"")</f>
        <v/>
      </c>
      <c r="Q151" s="34" t="str">
        <f aca="false">IF($D151=P$5,$E151,"")</f>
        <v/>
      </c>
      <c r="R151" s="34" t="str">
        <f aca="false">IF($C151=R$5,$E151,"")</f>
        <v/>
      </c>
      <c r="S151" s="34" t="str">
        <f aca="false">IF($D151=R$5,$E151,"")</f>
        <v/>
      </c>
      <c r="T151" s="34" t="str">
        <f aca="false">IF($C151=T$5,$E151,"")</f>
        <v/>
      </c>
      <c r="U151" s="34" t="n">
        <f aca="false">IF($D151=T$5,$E151,"")</f>
        <v>36</v>
      </c>
      <c r="V151" s="34" t="str">
        <f aca="false">IF($C151=V$5,$E151,"")</f>
        <v/>
      </c>
      <c r="W151" s="34" t="str">
        <f aca="false">IF($D151=V$5,$E151,"")</f>
        <v/>
      </c>
      <c r="X151" s="34" t="str">
        <f aca="false">IF($C151=X$5,$E151,"")</f>
        <v/>
      </c>
      <c r="Y151" s="34" t="str">
        <f aca="false">IF($D151=X$5,$E151,"")</f>
        <v/>
      </c>
      <c r="Z151" s="34" t="str">
        <f aca="false">IF($C151=Z$5,$E151,"")</f>
        <v/>
      </c>
      <c r="AA151" s="34" t="str">
        <f aca="false">IF($D151=Z$5,$E151,"")</f>
        <v/>
      </c>
      <c r="AB151" s="34" t="str">
        <f aca="false">IF($C151=AB$5,$E151,"")</f>
        <v/>
      </c>
      <c r="AC151" s="34" t="str">
        <f aca="false">IF($D151=AB$5,$E151,"")</f>
        <v/>
      </c>
      <c r="AD151" s="34" t="n">
        <f aca="false">IF($C151=AD$5,$E151,0)</f>
        <v>36</v>
      </c>
      <c r="AE151" s="34" t="n">
        <f aca="false">IF($D151=AD$5,$E151,0)</f>
        <v>0</v>
      </c>
      <c r="AF151" s="34" t="n">
        <f aca="false">IF($C151=AF$5,$E151,0)</f>
        <v>0</v>
      </c>
      <c r="AG151" s="34" t="n">
        <f aca="false">IF($D151=AF$5,$E151,0)</f>
        <v>0</v>
      </c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34"/>
      <c r="BA151" s="34"/>
      <c r="BB151" s="34"/>
      <c r="BC151" s="34"/>
      <c r="BD151" s="34"/>
      <c r="BE151" s="34"/>
      <c r="BF151" s="34"/>
      <c r="BG151" s="34"/>
      <c r="BH151" s="34"/>
      <c r="BI151" s="34"/>
      <c r="BJ151" s="34"/>
      <c r="BK151" s="34"/>
      <c r="BL151" s="34"/>
      <c r="BM151" s="34"/>
      <c r="BN151" s="34"/>
      <c r="BO151" s="34"/>
      <c r="BP151" s="34"/>
      <c r="BQ151" s="34"/>
      <c r="BR151" s="34"/>
      <c r="BS151" s="34"/>
      <c r="BT151" s="34"/>
      <c r="BU151" s="34"/>
      <c r="BV151" s="34"/>
      <c r="BW151" s="34"/>
      <c r="BX151" s="34"/>
      <c r="BY151" s="34"/>
      <c r="BZ151" s="34"/>
      <c r="CA151" s="34"/>
      <c r="CB151" s="34"/>
      <c r="CC151" s="34"/>
      <c r="CD151" s="34"/>
      <c r="CE151" s="34"/>
      <c r="CF151" s="34"/>
      <c r="CG151" s="34"/>
      <c r="CH151" s="34"/>
      <c r="CI151" s="34"/>
      <c r="CJ151" s="34"/>
      <c r="CK151" s="34"/>
      <c r="CL151" s="34"/>
      <c r="CM151" s="34"/>
      <c r="CN151" s="34"/>
      <c r="CO151" s="34"/>
      <c r="CP151" s="34"/>
      <c r="CQ151" s="34"/>
      <c r="CR151" s="34"/>
      <c r="CS151" s="34"/>
      <c r="CT151" s="34"/>
      <c r="CU151" s="34"/>
      <c r="CV151" s="34"/>
      <c r="CW151" s="34"/>
      <c r="CX151" s="34"/>
      <c r="CY151" s="34"/>
      <c r="CZ151" s="34"/>
      <c r="DA151" s="34"/>
      <c r="DB151" s="34"/>
      <c r="DC151" s="34"/>
      <c r="DD151" s="34"/>
      <c r="DE151" s="34"/>
      <c r="DF151" s="34"/>
      <c r="DG151" s="34"/>
      <c r="DH151" s="34"/>
      <c r="DI151" s="34"/>
      <c r="DJ151" s="34"/>
      <c r="DK151" s="34"/>
      <c r="DL151" s="34"/>
      <c r="DM151" s="34"/>
      <c r="DN151" s="34"/>
      <c r="DO151" s="34"/>
      <c r="DP151" s="34"/>
      <c r="DQ151" s="34"/>
      <c r="DR151" s="34"/>
      <c r="DS151" s="34"/>
      <c r="DT151" s="34"/>
      <c r="DU151" s="34"/>
      <c r="DV151" s="34"/>
      <c r="DW151" s="34"/>
      <c r="DX151" s="34"/>
      <c r="DY151" s="34"/>
      <c r="DZ151" s="34"/>
      <c r="EA151" s="34"/>
      <c r="EB151" s="34"/>
      <c r="EC151" s="34"/>
      <c r="ED151" s="34"/>
      <c r="EE151" s="34"/>
      <c r="EF151" s="34"/>
      <c r="EG151" s="34"/>
      <c r="EH151" s="34"/>
      <c r="EI151" s="34"/>
      <c r="EJ151" s="34"/>
      <c r="EK151" s="34"/>
      <c r="EL151" s="34"/>
      <c r="EM151" s="34"/>
      <c r="EN151" s="34"/>
      <c r="EO151" s="34"/>
      <c r="EP151" s="34"/>
      <c r="EQ151" s="34"/>
      <c r="ER151" s="34"/>
      <c r="ES151" s="34"/>
      <c r="ET151" s="34"/>
      <c r="EU151" s="34"/>
      <c r="EV151" s="34"/>
      <c r="EW151" s="34"/>
      <c r="EX151" s="34"/>
      <c r="EY151" s="34"/>
      <c r="EZ151" s="34"/>
      <c r="FA151" s="34"/>
      <c r="FB151" s="34"/>
      <c r="FC151" s="34"/>
      <c r="FD151" s="34"/>
      <c r="FE151" s="34"/>
      <c r="FF151" s="34"/>
      <c r="FG151" s="34"/>
      <c r="FH151" s="34"/>
      <c r="FI151" s="34"/>
      <c r="FJ151" s="34"/>
      <c r="FK151" s="34"/>
      <c r="FL151" s="34"/>
      <c r="FM151" s="34"/>
      <c r="FN151" s="34"/>
      <c r="FO151" s="34"/>
      <c r="FP151" s="34"/>
      <c r="FQ151" s="34"/>
      <c r="FR151" s="34"/>
      <c r="FS151" s="34"/>
      <c r="FT151" s="34"/>
      <c r="FU151" s="34"/>
      <c r="FV151" s="34"/>
      <c r="FW151" s="34"/>
      <c r="FX151" s="34"/>
      <c r="FY151" s="34"/>
      <c r="FZ151" s="34"/>
      <c r="GA151" s="34"/>
      <c r="GB151" s="34"/>
      <c r="GC151" s="34"/>
      <c r="GD151" s="34"/>
      <c r="GE151" s="34"/>
      <c r="GF151" s="34"/>
      <c r="GG151" s="34"/>
      <c r="GH151" s="34"/>
      <c r="GI151" s="34"/>
      <c r="GJ151" s="34"/>
      <c r="GK151" s="34"/>
      <c r="GL151" s="34"/>
      <c r="GM151" s="34"/>
      <c r="GN151" s="34"/>
      <c r="GO151" s="34"/>
      <c r="GP151" s="34"/>
      <c r="GQ151" s="34"/>
      <c r="GR151" s="34"/>
      <c r="GS151" s="34"/>
      <c r="GT151" s="34"/>
      <c r="GU151" s="34"/>
      <c r="GV151" s="34"/>
      <c r="GW151" s="34"/>
      <c r="GX151" s="34"/>
      <c r="GY151" s="34"/>
      <c r="GZ151" s="34"/>
      <c r="HA151" s="34"/>
      <c r="HB151" s="34"/>
      <c r="HC151" s="34"/>
      <c r="HD151" s="34"/>
      <c r="HE151" s="34"/>
      <c r="HF151" s="34"/>
      <c r="HG151" s="34"/>
      <c r="HH151" s="34"/>
      <c r="HI151" s="34"/>
      <c r="HJ151" s="34"/>
      <c r="HK151" s="34"/>
      <c r="HL151" s="34"/>
      <c r="HM151" s="34"/>
      <c r="HN151" s="34"/>
      <c r="HO151" s="34"/>
      <c r="HP151" s="34"/>
      <c r="HQ151" s="34"/>
      <c r="HR151" s="34"/>
      <c r="HS151" s="34"/>
      <c r="HT151" s="34"/>
      <c r="HU151" s="34"/>
      <c r="HV151" s="34"/>
      <c r="HW151" s="34"/>
      <c r="HX151" s="34"/>
      <c r="HY151" s="34"/>
      <c r="HZ151" s="34"/>
      <c r="IA151" s="34"/>
      <c r="IB151" s="35"/>
      <c r="IC151" s="35"/>
      <c r="ID151" s="35"/>
      <c r="IE151" s="35"/>
      <c r="IF151" s="35"/>
      <c r="IG151" s="35"/>
      <c r="IH151" s="35"/>
      <c r="II151" s="35"/>
      <c r="IJ151" s="35"/>
      <c r="IK151" s="35"/>
      <c r="IL151" s="35"/>
      <c r="IM151" s="35"/>
    </row>
    <row r="152" s="36" customFormat="true" ht="12.75" hidden="false" customHeight="false" outlineLevel="0" collapsed="false">
      <c r="A152" s="0"/>
      <c r="B152" s="0"/>
      <c r="C152" s="30"/>
      <c r="D152" s="30"/>
      <c r="E152" s="39" t="n">
        <f aca="false">E146-E150</f>
        <v>20.9577216</v>
      </c>
      <c r="F152" s="38" t="s">
        <v>26</v>
      </c>
      <c r="G152" s="30"/>
      <c r="H152" s="34" t="str">
        <f aca="false">IF($C152=H$5,$E152,"")</f>
        <v/>
      </c>
      <c r="I152" s="34" t="str">
        <f aca="false">IF($D152=H$5,$E152,"")</f>
        <v/>
      </c>
      <c r="J152" s="34" t="str">
        <f aca="false">IF($C152=J$5,$E152,"")</f>
        <v/>
      </c>
      <c r="K152" s="34" t="str">
        <f aca="false">IF($D152=J$5,$E152,"")</f>
        <v/>
      </c>
      <c r="L152" s="34" t="str">
        <f aca="false">IF($C152=L$5,$E152,"")</f>
        <v/>
      </c>
      <c r="M152" s="34" t="str">
        <f aca="false">IF($D152=L$5,$E152,"")</f>
        <v/>
      </c>
      <c r="N152" s="34" t="str">
        <f aca="false">IF($C152=N$5,$E152,"")</f>
        <v/>
      </c>
      <c r="O152" s="34" t="str">
        <f aca="false">IF($D152=N$5,$E152,"")</f>
        <v/>
      </c>
      <c r="P152" s="34" t="str">
        <f aca="false">IF($C152=P$5,$E152,"")</f>
        <v/>
      </c>
      <c r="Q152" s="34" t="str">
        <f aca="false">IF($D152=P$5,$E152,"")</f>
        <v/>
      </c>
      <c r="R152" s="34" t="str">
        <f aca="false">IF($C152=R$5,$E152,"")</f>
        <v/>
      </c>
      <c r="S152" s="34" t="str">
        <f aca="false">IF($D152=R$5,$E152,"")</f>
        <v/>
      </c>
      <c r="T152" s="34" t="str">
        <f aca="false">IF($C152=T$5,$E152,"")</f>
        <v/>
      </c>
      <c r="U152" s="34" t="str">
        <f aca="false">IF($D152=T$5,$E152,"")</f>
        <v/>
      </c>
      <c r="V152" s="34" t="str">
        <f aca="false">IF($C152=V$5,$E152,"")</f>
        <v/>
      </c>
      <c r="W152" s="34" t="str">
        <f aca="false">IF($D152=V$5,$E152,"")</f>
        <v/>
      </c>
      <c r="X152" s="34" t="str">
        <f aca="false">IF($C152=X$5,$E152,"")</f>
        <v/>
      </c>
      <c r="Y152" s="34" t="str">
        <f aca="false">IF($D152=X$5,$E152,"")</f>
        <v/>
      </c>
      <c r="Z152" s="34" t="str">
        <f aca="false">IF($C152=Z$5,$E152,"")</f>
        <v/>
      </c>
      <c r="AA152" s="34" t="str">
        <f aca="false">IF($D152=Z$5,$E152,"")</f>
        <v/>
      </c>
      <c r="AB152" s="34" t="str">
        <f aca="false">IF($C152=AB$5,$E152,"")</f>
        <v/>
      </c>
      <c r="AC152" s="34" t="str">
        <f aca="false">IF($D152=AB$5,$E152,"")</f>
        <v/>
      </c>
      <c r="AD152" s="34" t="n">
        <f aca="false">IF($C152=AD$5,$E152,0)</f>
        <v>0</v>
      </c>
      <c r="AE152" s="34" t="n">
        <f aca="false">IF($D152=AD$5,$E152,0)</f>
        <v>0</v>
      </c>
      <c r="AF152" s="34" t="n">
        <f aca="false">IF($C152=AF$5,$E152,0)</f>
        <v>0</v>
      </c>
      <c r="AG152" s="34" t="n">
        <f aca="false">IF($D152=AF$5,$E152,0)</f>
        <v>0</v>
      </c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  <c r="AU152" s="34"/>
      <c r="AV152" s="34"/>
      <c r="AW152" s="34"/>
      <c r="AX152" s="34"/>
      <c r="AY152" s="34"/>
      <c r="AZ152" s="34"/>
      <c r="BA152" s="34"/>
      <c r="BB152" s="34"/>
      <c r="BC152" s="34"/>
      <c r="BD152" s="34"/>
      <c r="BE152" s="34"/>
      <c r="BF152" s="34"/>
      <c r="BG152" s="34"/>
      <c r="BH152" s="34"/>
      <c r="BI152" s="34"/>
      <c r="BJ152" s="34"/>
      <c r="BK152" s="34"/>
      <c r="BL152" s="34"/>
      <c r="BM152" s="34"/>
      <c r="BN152" s="34"/>
      <c r="BO152" s="34"/>
      <c r="BP152" s="34"/>
      <c r="BQ152" s="34"/>
      <c r="BR152" s="34"/>
      <c r="BS152" s="34"/>
      <c r="BT152" s="34"/>
      <c r="BU152" s="34"/>
      <c r="BV152" s="34"/>
      <c r="BW152" s="34"/>
      <c r="BX152" s="34"/>
      <c r="BY152" s="34"/>
      <c r="BZ152" s="34"/>
      <c r="CA152" s="34"/>
      <c r="CB152" s="34"/>
      <c r="CC152" s="34"/>
      <c r="CD152" s="34"/>
      <c r="CE152" s="34"/>
      <c r="CF152" s="34"/>
      <c r="CG152" s="34"/>
      <c r="CH152" s="34"/>
      <c r="CI152" s="34"/>
      <c r="CJ152" s="34"/>
      <c r="CK152" s="34"/>
      <c r="CL152" s="34"/>
      <c r="CM152" s="34"/>
      <c r="CN152" s="34"/>
      <c r="CO152" s="34"/>
      <c r="CP152" s="34"/>
      <c r="CQ152" s="34"/>
      <c r="CR152" s="34"/>
      <c r="CS152" s="34"/>
      <c r="CT152" s="34"/>
      <c r="CU152" s="34"/>
      <c r="CV152" s="34"/>
      <c r="CW152" s="34"/>
      <c r="CX152" s="34"/>
      <c r="CY152" s="34"/>
      <c r="CZ152" s="34"/>
      <c r="DA152" s="34"/>
      <c r="DB152" s="34"/>
      <c r="DC152" s="34"/>
      <c r="DD152" s="34"/>
      <c r="DE152" s="34"/>
      <c r="DF152" s="34"/>
      <c r="DG152" s="34"/>
      <c r="DH152" s="34"/>
      <c r="DI152" s="34"/>
      <c r="DJ152" s="34"/>
      <c r="DK152" s="34"/>
      <c r="DL152" s="34"/>
      <c r="DM152" s="34"/>
      <c r="DN152" s="34"/>
      <c r="DO152" s="34"/>
      <c r="DP152" s="34"/>
      <c r="DQ152" s="34"/>
      <c r="DR152" s="34"/>
      <c r="DS152" s="34"/>
      <c r="DT152" s="34"/>
      <c r="DU152" s="34"/>
      <c r="DV152" s="34"/>
      <c r="DW152" s="34"/>
      <c r="DX152" s="34"/>
      <c r="DY152" s="34"/>
      <c r="DZ152" s="34"/>
      <c r="EA152" s="34"/>
      <c r="EB152" s="34"/>
      <c r="EC152" s="34"/>
      <c r="ED152" s="34"/>
      <c r="EE152" s="34"/>
      <c r="EF152" s="34"/>
      <c r="EG152" s="34"/>
      <c r="EH152" s="34"/>
      <c r="EI152" s="34"/>
      <c r="EJ152" s="34"/>
      <c r="EK152" s="34"/>
      <c r="EL152" s="34"/>
      <c r="EM152" s="34"/>
      <c r="EN152" s="34"/>
      <c r="EO152" s="34"/>
      <c r="EP152" s="34"/>
      <c r="EQ152" s="34"/>
      <c r="ER152" s="34"/>
      <c r="ES152" s="34"/>
      <c r="ET152" s="34"/>
      <c r="EU152" s="34"/>
      <c r="EV152" s="34"/>
      <c r="EW152" s="34"/>
      <c r="EX152" s="34"/>
      <c r="EY152" s="34"/>
      <c r="EZ152" s="34"/>
      <c r="FA152" s="34"/>
      <c r="FB152" s="34"/>
      <c r="FC152" s="34"/>
      <c r="FD152" s="34"/>
      <c r="FE152" s="34"/>
      <c r="FF152" s="34"/>
      <c r="FG152" s="34"/>
      <c r="FH152" s="34"/>
      <c r="FI152" s="34"/>
      <c r="FJ152" s="34"/>
      <c r="FK152" s="34"/>
      <c r="FL152" s="34"/>
      <c r="FM152" s="34"/>
      <c r="FN152" s="34"/>
      <c r="FO152" s="34"/>
      <c r="FP152" s="34"/>
      <c r="FQ152" s="34"/>
      <c r="FR152" s="34"/>
      <c r="FS152" s="34"/>
      <c r="FT152" s="34"/>
      <c r="FU152" s="34"/>
      <c r="FV152" s="34"/>
      <c r="FW152" s="34"/>
      <c r="FX152" s="34"/>
      <c r="FY152" s="34"/>
      <c r="FZ152" s="34"/>
      <c r="GA152" s="34"/>
      <c r="GB152" s="34"/>
      <c r="GC152" s="34"/>
      <c r="GD152" s="34"/>
      <c r="GE152" s="34"/>
      <c r="GF152" s="34"/>
      <c r="GG152" s="34"/>
      <c r="GH152" s="34"/>
      <c r="GI152" s="34"/>
      <c r="GJ152" s="34"/>
      <c r="GK152" s="34"/>
      <c r="GL152" s="34"/>
      <c r="GM152" s="34"/>
      <c r="GN152" s="34"/>
      <c r="GO152" s="34"/>
      <c r="GP152" s="34"/>
      <c r="GQ152" s="34"/>
      <c r="GR152" s="34"/>
      <c r="GS152" s="34"/>
      <c r="GT152" s="34"/>
      <c r="GU152" s="34"/>
      <c r="GV152" s="34"/>
      <c r="GW152" s="34"/>
      <c r="GX152" s="34"/>
      <c r="GY152" s="34"/>
      <c r="GZ152" s="34"/>
      <c r="HA152" s="34"/>
      <c r="HB152" s="34"/>
      <c r="HC152" s="34"/>
      <c r="HD152" s="34"/>
      <c r="HE152" s="34"/>
      <c r="HF152" s="34"/>
      <c r="HG152" s="34"/>
      <c r="HH152" s="34"/>
      <c r="HI152" s="34"/>
      <c r="HJ152" s="34"/>
      <c r="HK152" s="34"/>
      <c r="HL152" s="34"/>
      <c r="HM152" s="34"/>
      <c r="HN152" s="34"/>
      <c r="HO152" s="34"/>
      <c r="HP152" s="34"/>
      <c r="HQ152" s="34"/>
      <c r="HR152" s="34"/>
      <c r="HS152" s="34"/>
      <c r="HT152" s="34"/>
      <c r="HU152" s="34"/>
      <c r="HV152" s="34"/>
      <c r="HW152" s="34"/>
      <c r="HX152" s="34"/>
      <c r="HY152" s="34"/>
      <c r="HZ152" s="34"/>
      <c r="IA152" s="34"/>
      <c r="IB152" s="35"/>
      <c r="IC152" s="35"/>
      <c r="ID152" s="35"/>
      <c r="IE152" s="35"/>
      <c r="IF152" s="35"/>
      <c r="IG152" s="35"/>
      <c r="IH152" s="35"/>
      <c r="II152" s="35"/>
      <c r="IJ152" s="35"/>
      <c r="IK152" s="35"/>
      <c r="IL152" s="35"/>
      <c r="IM152" s="35"/>
    </row>
    <row r="153" s="36" customFormat="true" ht="12.75" hidden="false" customHeight="false" outlineLevel="0" collapsed="false">
      <c r="A153" s="0"/>
      <c r="B153" s="0"/>
      <c r="C153" s="30" t="n">
        <v>8000</v>
      </c>
      <c r="D153" s="30" t="n">
        <v>6800</v>
      </c>
      <c r="E153" s="39" t="n">
        <f aca="false">0.35*E152</f>
        <v>7.33520256</v>
      </c>
      <c r="F153" s="38" t="s">
        <v>27</v>
      </c>
      <c r="G153" s="30"/>
      <c r="H153" s="34" t="str">
        <f aca="false">IF($C153=H$5,$E153,"")</f>
        <v/>
      </c>
      <c r="I153" s="34" t="str">
        <f aca="false">IF($D153=H$5,$E153,"")</f>
        <v/>
      </c>
      <c r="J153" s="34" t="str">
        <f aca="false">IF($C153=J$5,$E153,"")</f>
        <v/>
      </c>
      <c r="K153" s="34" t="str">
        <f aca="false">IF($D153=J$5,$E153,"")</f>
        <v/>
      </c>
      <c r="L153" s="34" t="str">
        <f aca="false">IF($C153=L$5,$E153,"")</f>
        <v/>
      </c>
      <c r="M153" s="34" t="str">
        <f aca="false">IF($D153=L$5,$E153,"")</f>
        <v/>
      </c>
      <c r="N153" s="34" t="str">
        <f aca="false">IF($C153=N$5,$E153,"")</f>
        <v/>
      </c>
      <c r="O153" s="34" t="str">
        <f aca="false">IF($D153=N$5,$E153,"")</f>
        <v/>
      </c>
      <c r="P153" s="34" t="str">
        <f aca="false">IF($C153=P$5,$E153,"")</f>
        <v/>
      </c>
      <c r="Q153" s="34" t="str">
        <f aca="false">IF($D153=P$5,$E153,"")</f>
        <v/>
      </c>
      <c r="R153" s="34" t="str">
        <f aca="false">IF($C153=R$5,$E153,"")</f>
        <v/>
      </c>
      <c r="S153" s="34" t="str">
        <f aca="false">IF($D153=R$5,$E153,"")</f>
        <v/>
      </c>
      <c r="T153" s="34" t="str">
        <f aca="false">IF($C153=T$5,$E153,"")</f>
        <v/>
      </c>
      <c r="U153" s="34" t="str">
        <f aca="false">IF($D153=T$5,$E153,"")</f>
        <v/>
      </c>
      <c r="V153" s="34" t="str">
        <f aca="false">IF($C153=V$5,$E153,"")</f>
        <v/>
      </c>
      <c r="W153" s="34" t="str">
        <f aca="false">IF($D153=V$5,$E153,"")</f>
        <v/>
      </c>
      <c r="X153" s="34" t="str">
        <f aca="false">IF($C153=X$5,$E153,"")</f>
        <v/>
      </c>
      <c r="Y153" s="34" t="str">
        <f aca="false">IF($D153=X$5,$E153,"")</f>
        <v/>
      </c>
      <c r="Z153" s="34" t="str">
        <f aca="false">IF($C153=Z$5,$E153,"")</f>
        <v/>
      </c>
      <c r="AA153" s="34" t="n">
        <f aca="false">IF($D153=Z$5,$E153,"")</f>
        <v>7.33520256</v>
      </c>
      <c r="AB153" s="34" t="str">
        <f aca="false">IF($C153=AB$5,$E153,"")</f>
        <v/>
      </c>
      <c r="AC153" s="34" t="str">
        <f aca="false">IF($D153=AB$5,$E153,"")</f>
        <v/>
      </c>
      <c r="AD153" s="34" t="n">
        <f aca="false">IF($C153=AD$5,$E153,0)</f>
        <v>7.33520256</v>
      </c>
      <c r="AE153" s="34" t="n">
        <f aca="false">IF($D153=AD$5,$E153,0)</f>
        <v>0</v>
      </c>
      <c r="AF153" s="34" t="n">
        <f aca="false">IF($C153=AF$5,$E153,0)</f>
        <v>0</v>
      </c>
      <c r="AG153" s="34" t="n">
        <f aca="false">IF($D153=AF$5,$E153,0)</f>
        <v>0</v>
      </c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  <c r="AU153" s="34"/>
      <c r="AV153" s="34"/>
      <c r="AW153" s="34"/>
      <c r="AX153" s="34"/>
      <c r="AY153" s="34"/>
      <c r="AZ153" s="34"/>
      <c r="BA153" s="34"/>
      <c r="BB153" s="34"/>
      <c r="BC153" s="34"/>
      <c r="BD153" s="34"/>
      <c r="BE153" s="34"/>
      <c r="BF153" s="34"/>
      <c r="BG153" s="34"/>
      <c r="BH153" s="34"/>
      <c r="BI153" s="34"/>
      <c r="BJ153" s="34"/>
      <c r="BK153" s="34"/>
      <c r="BL153" s="34"/>
      <c r="BM153" s="34"/>
      <c r="BN153" s="34"/>
      <c r="BO153" s="34"/>
      <c r="BP153" s="34"/>
      <c r="BQ153" s="34"/>
      <c r="BR153" s="34"/>
      <c r="BS153" s="34"/>
      <c r="BT153" s="34"/>
      <c r="BU153" s="34"/>
      <c r="BV153" s="34"/>
      <c r="BW153" s="34"/>
      <c r="BX153" s="34"/>
      <c r="BY153" s="34"/>
      <c r="BZ153" s="34"/>
      <c r="CA153" s="34"/>
      <c r="CB153" s="34"/>
      <c r="CC153" s="34"/>
      <c r="CD153" s="34"/>
      <c r="CE153" s="34"/>
      <c r="CF153" s="34"/>
      <c r="CG153" s="34"/>
      <c r="CH153" s="34"/>
      <c r="CI153" s="34"/>
      <c r="CJ153" s="34"/>
      <c r="CK153" s="34"/>
      <c r="CL153" s="34"/>
      <c r="CM153" s="34"/>
      <c r="CN153" s="34"/>
      <c r="CO153" s="34"/>
      <c r="CP153" s="34"/>
      <c r="CQ153" s="34"/>
      <c r="CR153" s="34"/>
      <c r="CS153" s="34"/>
      <c r="CT153" s="34"/>
      <c r="CU153" s="34"/>
      <c r="CV153" s="34"/>
      <c r="CW153" s="34"/>
      <c r="CX153" s="34"/>
      <c r="CY153" s="34"/>
      <c r="CZ153" s="34"/>
      <c r="DA153" s="34"/>
      <c r="DB153" s="34"/>
      <c r="DC153" s="34"/>
      <c r="DD153" s="34"/>
      <c r="DE153" s="34"/>
      <c r="DF153" s="34"/>
      <c r="DG153" s="34"/>
      <c r="DH153" s="34"/>
      <c r="DI153" s="34"/>
      <c r="DJ153" s="34"/>
      <c r="DK153" s="34"/>
      <c r="DL153" s="34"/>
      <c r="DM153" s="34"/>
      <c r="DN153" s="34"/>
      <c r="DO153" s="34"/>
      <c r="DP153" s="34"/>
      <c r="DQ153" s="34"/>
      <c r="DR153" s="34"/>
      <c r="DS153" s="34"/>
      <c r="DT153" s="34"/>
      <c r="DU153" s="34"/>
      <c r="DV153" s="34"/>
      <c r="DW153" s="34"/>
      <c r="DX153" s="34"/>
      <c r="DY153" s="34"/>
      <c r="DZ153" s="34"/>
      <c r="EA153" s="34"/>
      <c r="EB153" s="34"/>
      <c r="EC153" s="34"/>
      <c r="ED153" s="34"/>
      <c r="EE153" s="34"/>
      <c r="EF153" s="34"/>
      <c r="EG153" s="34"/>
      <c r="EH153" s="34"/>
      <c r="EI153" s="34"/>
      <c r="EJ153" s="34"/>
      <c r="EK153" s="34"/>
      <c r="EL153" s="34"/>
      <c r="EM153" s="34"/>
      <c r="EN153" s="34"/>
      <c r="EO153" s="34"/>
      <c r="EP153" s="34"/>
      <c r="EQ153" s="34"/>
      <c r="ER153" s="34"/>
      <c r="ES153" s="34"/>
      <c r="ET153" s="34"/>
      <c r="EU153" s="34"/>
      <c r="EV153" s="34"/>
      <c r="EW153" s="34"/>
      <c r="EX153" s="34"/>
      <c r="EY153" s="34"/>
      <c r="EZ153" s="34"/>
      <c r="FA153" s="34"/>
      <c r="FB153" s="34"/>
      <c r="FC153" s="34"/>
      <c r="FD153" s="34"/>
      <c r="FE153" s="34"/>
      <c r="FF153" s="34"/>
      <c r="FG153" s="34"/>
      <c r="FH153" s="34"/>
      <c r="FI153" s="34"/>
      <c r="FJ153" s="34"/>
      <c r="FK153" s="34"/>
      <c r="FL153" s="34"/>
      <c r="FM153" s="34"/>
      <c r="FN153" s="34"/>
      <c r="FO153" s="34"/>
      <c r="FP153" s="34"/>
      <c r="FQ153" s="34"/>
      <c r="FR153" s="34"/>
      <c r="FS153" s="34"/>
      <c r="FT153" s="34"/>
      <c r="FU153" s="34"/>
      <c r="FV153" s="34"/>
      <c r="FW153" s="34"/>
      <c r="FX153" s="34"/>
      <c r="FY153" s="34"/>
      <c r="FZ153" s="34"/>
      <c r="GA153" s="34"/>
      <c r="GB153" s="34"/>
      <c r="GC153" s="34"/>
      <c r="GD153" s="34"/>
      <c r="GE153" s="34"/>
      <c r="GF153" s="34"/>
      <c r="GG153" s="34"/>
      <c r="GH153" s="34"/>
      <c r="GI153" s="34"/>
      <c r="GJ153" s="34"/>
      <c r="GK153" s="34"/>
      <c r="GL153" s="34"/>
      <c r="GM153" s="34"/>
      <c r="GN153" s="34"/>
      <c r="GO153" s="34"/>
      <c r="GP153" s="34"/>
      <c r="GQ153" s="34"/>
      <c r="GR153" s="34"/>
      <c r="GS153" s="34"/>
      <c r="GT153" s="34"/>
      <c r="GU153" s="34"/>
      <c r="GV153" s="34"/>
      <c r="GW153" s="34"/>
      <c r="GX153" s="34"/>
      <c r="GY153" s="34"/>
      <c r="GZ153" s="34"/>
      <c r="HA153" s="34"/>
      <c r="HB153" s="34"/>
      <c r="HC153" s="34"/>
      <c r="HD153" s="34"/>
      <c r="HE153" s="34"/>
      <c r="HF153" s="34"/>
      <c r="HG153" s="34"/>
      <c r="HH153" s="34"/>
      <c r="HI153" s="34"/>
      <c r="HJ153" s="34"/>
      <c r="HK153" s="34"/>
      <c r="HL153" s="34"/>
      <c r="HM153" s="34"/>
      <c r="HN153" s="34"/>
      <c r="HO153" s="34"/>
      <c r="HP153" s="34"/>
      <c r="HQ153" s="34"/>
      <c r="HR153" s="34"/>
      <c r="HS153" s="34"/>
      <c r="HT153" s="34"/>
      <c r="HU153" s="34"/>
      <c r="HV153" s="34"/>
      <c r="HW153" s="34"/>
      <c r="HX153" s="34"/>
      <c r="HY153" s="34"/>
      <c r="HZ153" s="34"/>
      <c r="IA153" s="34"/>
      <c r="IB153" s="35"/>
      <c r="IC153" s="35"/>
      <c r="ID153" s="35"/>
      <c r="IE153" s="35"/>
      <c r="IF153" s="35"/>
      <c r="IG153" s="35"/>
      <c r="IH153" s="35"/>
      <c r="II153" s="35"/>
      <c r="IJ153" s="35"/>
      <c r="IK153" s="35"/>
      <c r="IL153" s="35"/>
      <c r="IM153" s="35"/>
    </row>
    <row r="154" s="36" customFormat="true" ht="12.75" hidden="false" customHeight="false" outlineLevel="0" collapsed="false">
      <c r="A154" s="0"/>
      <c r="B154" s="0"/>
      <c r="C154" s="30" t="n">
        <v>6800</v>
      </c>
      <c r="D154" s="30" t="n">
        <v>5100</v>
      </c>
      <c r="E154" s="37" t="n">
        <f aca="false">E153</f>
        <v>7.33520256</v>
      </c>
      <c r="F154" s="38" t="s">
        <v>28</v>
      </c>
      <c r="G154" s="30"/>
      <c r="H154" s="34" t="str">
        <f aca="false">IF($C154=H$5,$E154,"")</f>
        <v/>
      </c>
      <c r="I154" s="34" t="str">
        <f aca="false">IF($D154=H$5,$E154,"")</f>
        <v/>
      </c>
      <c r="J154" s="34" t="str">
        <f aca="false">IF($C154=J$5,$E154,"")</f>
        <v/>
      </c>
      <c r="K154" s="34" t="str">
        <f aca="false">IF($D154=J$5,$E154,"")</f>
        <v/>
      </c>
      <c r="L154" s="34" t="str">
        <f aca="false">IF($C154=L$5,$E154,"")</f>
        <v/>
      </c>
      <c r="M154" s="34" t="str">
        <f aca="false">IF($D154=L$5,$E154,"")</f>
        <v/>
      </c>
      <c r="N154" s="34" t="str">
        <f aca="false">IF($C154=N$5,$E154,"")</f>
        <v/>
      </c>
      <c r="O154" s="34" t="str">
        <f aca="false">IF($D154=N$5,$E154,"")</f>
        <v/>
      </c>
      <c r="P154" s="34" t="str">
        <f aca="false">IF($C154=P$5,$E154,"")</f>
        <v/>
      </c>
      <c r="Q154" s="34" t="str">
        <f aca="false">IF($D154=P$5,$E154,"")</f>
        <v/>
      </c>
      <c r="R154" s="34" t="str">
        <f aca="false">IF($C154=R$5,$E154,"")</f>
        <v/>
      </c>
      <c r="S154" s="34" t="str">
        <f aca="false">IF($D154=R$5,$E154,"")</f>
        <v/>
      </c>
      <c r="T154" s="34" t="str">
        <f aca="false">IF($C154=T$5,$E154,"")</f>
        <v/>
      </c>
      <c r="U154" s="34" t="str">
        <f aca="false">IF($D154=T$5,$E154,"")</f>
        <v/>
      </c>
      <c r="V154" s="34" t="str">
        <f aca="false">IF($C154=V$5,$E154,"")</f>
        <v/>
      </c>
      <c r="W154" s="34" t="n">
        <f aca="false">IF($D154=V$5,$E154,"")</f>
        <v>7.33520256</v>
      </c>
      <c r="X154" s="34" t="str">
        <f aca="false">IF($C154=X$5,$E154,"")</f>
        <v/>
      </c>
      <c r="Y154" s="34" t="str">
        <f aca="false">IF($D154=X$5,$E154,"")</f>
        <v/>
      </c>
      <c r="Z154" s="34" t="n">
        <f aca="false">IF($C154=Z$5,$E154,"")</f>
        <v>7.33520256</v>
      </c>
      <c r="AA154" s="34" t="str">
        <f aca="false">IF($D154=Z$5,$E154,"")</f>
        <v/>
      </c>
      <c r="AB154" s="34" t="str">
        <f aca="false">IF($C154=AB$5,$E154,"")</f>
        <v/>
      </c>
      <c r="AC154" s="34" t="str">
        <f aca="false">IF($D154=AB$5,$E154,"")</f>
        <v/>
      </c>
      <c r="AD154" s="34" t="n">
        <f aca="false">IF($C154=AD$5,$E154,0)</f>
        <v>0</v>
      </c>
      <c r="AE154" s="34" t="n">
        <f aca="false">IF($D154=AD$5,$E154,0)</f>
        <v>0</v>
      </c>
      <c r="AF154" s="34" t="n">
        <f aca="false">IF($C154=AF$5,$E154,0)</f>
        <v>0</v>
      </c>
      <c r="AG154" s="34" t="n">
        <f aca="false">IF($D154=AF$5,$E154,0)</f>
        <v>0</v>
      </c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  <c r="AZ154" s="34"/>
      <c r="BA154" s="34"/>
      <c r="BB154" s="34"/>
      <c r="BC154" s="34"/>
      <c r="BD154" s="34"/>
      <c r="BE154" s="34"/>
      <c r="BF154" s="34"/>
      <c r="BG154" s="34"/>
      <c r="BH154" s="34"/>
      <c r="BI154" s="34"/>
      <c r="BJ154" s="34"/>
      <c r="BK154" s="34"/>
      <c r="BL154" s="34"/>
      <c r="BM154" s="34"/>
      <c r="BN154" s="34"/>
      <c r="BO154" s="34"/>
      <c r="BP154" s="34"/>
      <c r="BQ154" s="34"/>
      <c r="BR154" s="34"/>
      <c r="BS154" s="34"/>
      <c r="BT154" s="34"/>
      <c r="BU154" s="34"/>
      <c r="BV154" s="34"/>
      <c r="BW154" s="34"/>
      <c r="BX154" s="34"/>
      <c r="BY154" s="34"/>
      <c r="BZ154" s="34"/>
      <c r="CA154" s="34"/>
      <c r="CB154" s="34"/>
      <c r="CC154" s="34"/>
      <c r="CD154" s="34"/>
      <c r="CE154" s="34"/>
      <c r="CF154" s="34"/>
      <c r="CG154" s="34"/>
      <c r="CH154" s="34"/>
      <c r="CI154" s="34"/>
      <c r="CJ154" s="34"/>
      <c r="CK154" s="34"/>
      <c r="CL154" s="34"/>
      <c r="CM154" s="34"/>
      <c r="CN154" s="34"/>
      <c r="CO154" s="34"/>
      <c r="CP154" s="34"/>
      <c r="CQ154" s="34"/>
      <c r="CR154" s="34"/>
      <c r="CS154" s="34"/>
      <c r="CT154" s="34"/>
      <c r="CU154" s="34"/>
      <c r="CV154" s="34"/>
      <c r="CW154" s="34"/>
      <c r="CX154" s="34"/>
      <c r="CY154" s="34"/>
      <c r="CZ154" s="34"/>
      <c r="DA154" s="34"/>
      <c r="DB154" s="34"/>
      <c r="DC154" s="34"/>
      <c r="DD154" s="34"/>
      <c r="DE154" s="34"/>
      <c r="DF154" s="34"/>
      <c r="DG154" s="34"/>
      <c r="DH154" s="34"/>
      <c r="DI154" s="34"/>
      <c r="DJ154" s="34"/>
      <c r="DK154" s="34"/>
      <c r="DL154" s="34"/>
      <c r="DM154" s="34"/>
      <c r="DN154" s="34"/>
      <c r="DO154" s="34"/>
      <c r="DP154" s="34"/>
      <c r="DQ154" s="34"/>
      <c r="DR154" s="34"/>
      <c r="DS154" s="34"/>
      <c r="DT154" s="34"/>
      <c r="DU154" s="34"/>
      <c r="DV154" s="34"/>
      <c r="DW154" s="34"/>
      <c r="DX154" s="34"/>
      <c r="DY154" s="34"/>
      <c r="DZ154" s="34"/>
      <c r="EA154" s="34"/>
      <c r="EB154" s="34"/>
      <c r="EC154" s="34"/>
      <c r="ED154" s="34"/>
      <c r="EE154" s="34"/>
      <c r="EF154" s="34"/>
      <c r="EG154" s="34"/>
      <c r="EH154" s="34"/>
      <c r="EI154" s="34"/>
      <c r="EJ154" s="34"/>
      <c r="EK154" s="34"/>
      <c r="EL154" s="34"/>
      <c r="EM154" s="34"/>
      <c r="EN154" s="34"/>
      <c r="EO154" s="34"/>
      <c r="EP154" s="34"/>
      <c r="EQ154" s="34"/>
      <c r="ER154" s="34"/>
      <c r="ES154" s="34"/>
      <c r="ET154" s="34"/>
      <c r="EU154" s="34"/>
      <c r="EV154" s="34"/>
      <c r="EW154" s="34"/>
      <c r="EX154" s="34"/>
      <c r="EY154" s="34"/>
      <c r="EZ154" s="34"/>
      <c r="FA154" s="34"/>
      <c r="FB154" s="34"/>
      <c r="FC154" s="34"/>
      <c r="FD154" s="34"/>
      <c r="FE154" s="34"/>
      <c r="FF154" s="34"/>
      <c r="FG154" s="34"/>
      <c r="FH154" s="34"/>
      <c r="FI154" s="34"/>
      <c r="FJ154" s="34"/>
      <c r="FK154" s="34"/>
      <c r="FL154" s="34"/>
      <c r="FM154" s="34"/>
      <c r="FN154" s="34"/>
      <c r="FO154" s="34"/>
      <c r="FP154" s="34"/>
      <c r="FQ154" s="34"/>
      <c r="FR154" s="34"/>
      <c r="FS154" s="34"/>
      <c r="FT154" s="34"/>
      <c r="FU154" s="34"/>
      <c r="FV154" s="34"/>
      <c r="FW154" s="34"/>
      <c r="FX154" s="34"/>
      <c r="FY154" s="34"/>
      <c r="FZ154" s="34"/>
      <c r="GA154" s="34"/>
      <c r="GB154" s="34"/>
      <c r="GC154" s="34"/>
      <c r="GD154" s="34"/>
      <c r="GE154" s="34"/>
      <c r="GF154" s="34"/>
      <c r="GG154" s="34"/>
      <c r="GH154" s="34"/>
      <c r="GI154" s="34"/>
      <c r="GJ154" s="34"/>
      <c r="GK154" s="34"/>
      <c r="GL154" s="34"/>
      <c r="GM154" s="34"/>
      <c r="GN154" s="34"/>
      <c r="GO154" s="34"/>
      <c r="GP154" s="34"/>
      <c r="GQ154" s="34"/>
      <c r="GR154" s="34"/>
      <c r="GS154" s="34"/>
      <c r="GT154" s="34"/>
      <c r="GU154" s="34"/>
      <c r="GV154" s="34"/>
      <c r="GW154" s="34"/>
      <c r="GX154" s="34"/>
      <c r="GY154" s="34"/>
      <c r="GZ154" s="34"/>
      <c r="HA154" s="34"/>
      <c r="HB154" s="34"/>
      <c r="HC154" s="34"/>
      <c r="HD154" s="34"/>
      <c r="HE154" s="34"/>
      <c r="HF154" s="34"/>
      <c r="HG154" s="34"/>
      <c r="HH154" s="34"/>
      <c r="HI154" s="34"/>
      <c r="HJ154" s="34"/>
      <c r="HK154" s="34"/>
      <c r="HL154" s="34"/>
      <c r="HM154" s="34"/>
      <c r="HN154" s="34"/>
      <c r="HO154" s="34"/>
      <c r="HP154" s="34"/>
      <c r="HQ154" s="34"/>
      <c r="HR154" s="34"/>
      <c r="HS154" s="34"/>
      <c r="HT154" s="34"/>
      <c r="HU154" s="34"/>
      <c r="HV154" s="34"/>
      <c r="HW154" s="34"/>
      <c r="HX154" s="34"/>
      <c r="HY154" s="34"/>
      <c r="HZ154" s="34"/>
      <c r="IA154" s="34"/>
      <c r="IB154" s="35"/>
      <c r="IC154" s="35"/>
      <c r="ID154" s="35"/>
      <c r="IE154" s="35"/>
      <c r="IF154" s="35"/>
      <c r="IG154" s="35"/>
      <c r="IH154" s="35"/>
      <c r="II154" s="35"/>
      <c r="IJ154" s="35"/>
      <c r="IK154" s="35"/>
      <c r="IL154" s="35"/>
      <c r="IM154" s="35"/>
    </row>
    <row r="155" s="36" customFormat="true" ht="12.75" hidden="false" customHeight="false" outlineLevel="0" collapsed="false">
      <c r="A155" s="0"/>
      <c r="B155" s="0"/>
      <c r="C155" s="30" t="n">
        <v>8000</v>
      </c>
      <c r="D155" s="30" t="n">
        <v>8800</v>
      </c>
      <c r="E155" s="40" t="n">
        <f aca="false">E152-E153</f>
        <v>13.62251904</v>
      </c>
      <c r="F155" s="38" t="s">
        <v>29</v>
      </c>
      <c r="G155" s="30"/>
      <c r="H155" s="34" t="str">
        <f aca="false">IF($C155=H$5,$E155,"")</f>
        <v/>
      </c>
      <c r="I155" s="34" t="str">
        <f aca="false">IF($D155=H$5,$E155,"")</f>
        <v/>
      </c>
      <c r="J155" s="34" t="str">
        <f aca="false">IF($C155=J$5,$E155,"")</f>
        <v/>
      </c>
      <c r="K155" s="34" t="str">
        <f aca="false">IF($D155=J$5,$E155,"")</f>
        <v/>
      </c>
      <c r="L155" s="34" t="str">
        <f aca="false">IF($C155=L$5,$E155,"")</f>
        <v/>
      </c>
      <c r="M155" s="34" t="str">
        <f aca="false">IF($D155=L$5,$E155,"")</f>
        <v/>
      </c>
      <c r="N155" s="34" t="str">
        <f aca="false">IF($C155=N$5,$E155,"")</f>
        <v/>
      </c>
      <c r="O155" s="34" t="str">
        <f aca="false">IF($D155=N$5,$E155,"")</f>
        <v/>
      </c>
      <c r="P155" s="34" t="str">
        <f aca="false">IF($C155=P$5,$E155,"")</f>
        <v/>
      </c>
      <c r="Q155" s="34" t="str">
        <f aca="false">IF($D155=P$5,$E155,"")</f>
        <v/>
      </c>
      <c r="R155" s="34" t="str">
        <f aca="false">IF($C155=R$5,$E155,"")</f>
        <v/>
      </c>
      <c r="S155" s="34" t="str">
        <f aca="false">IF($D155=R$5,$E155,"")</f>
        <v/>
      </c>
      <c r="T155" s="34" t="str">
        <f aca="false">IF($C155=T$5,$E155,"")</f>
        <v/>
      </c>
      <c r="U155" s="34" t="str">
        <f aca="false">IF($D155=T$5,$E155,"")</f>
        <v/>
      </c>
      <c r="V155" s="34" t="str">
        <f aca="false">IF($C155=V$5,$E155,"")</f>
        <v/>
      </c>
      <c r="W155" s="34" t="str">
        <f aca="false">IF($D155=V$5,$E155,"")</f>
        <v/>
      </c>
      <c r="X155" s="34" t="str">
        <f aca="false">IF($C155=X$5,$E155,"")</f>
        <v/>
      </c>
      <c r="Y155" s="34" t="str">
        <f aca="false">IF($D155=X$5,$E155,"")</f>
        <v/>
      </c>
      <c r="Z155" s="34" t="str">
        <f aca="false">IF($C155=Z$5,$E155,"")</f>
        <v/>
      </c>
      <c r="AA155" s="34" t="str">
        <f aca="false">IF($D155=Z$5,$E155,"")</f>
        <v/>
      </c>
      <c r="AB155" s="34" t="str">
        <f aca="false">IF($C155=AB$5,$E155,"")</f>
        <v/>
      </c>
      <c r="AC155" s="34" t="str">
        <f aca="false">IF($D155=AB$5,$E155,"")</f>
        <v/>
      </c>
      <c r="AD155" s="34" t="n">
        <f aca="false">IF($C155=AD$5,$E155,0)</f>
        <v>13.62251904</v>
      </c>
      <c r="AE155" s="34" t="n">
        <f aca="false">IF($D155=AD$5,$E155,0)</f>
        <v>0</v>
      </c>
      <c r="AF155" s="34" t="n">
        <f aca="false">IF($C155=AF$5,$E155,0)</f>
        <v>0</v>
      </c>
      <c r="AG155" s="34" t="n">
        <f aca="false">IF($D155=AF$5,$E155,0)</f>
        <v>13.62251904</v>
      </c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  <c r="BA155" s="34"/>
      <c r="BB155" s="34"/>
      <c r="BC155" s="34"/>
      <c r="BD155" s="34"/>
      <c r="BE155" s="34"/>
      <c r="BF155" s="34"/>
      <c r="BG155" s="34"/>
      <c r="BH155" s="34"/>
      <c r="BI155" s="34"/>
      <c r="BJ155" s="34"/>
      <c r="BK155" s="34"/>
      <c r="BL155" s="34"/>
      <c r="BM155" s="34"/>
      <c r="BN155" s="34"/>
      <c r="BO155" s="34"/>
      <c r="BP155" s="34"/>
      <c r="BQ155" s="34"/>
      <c r="BR155" s="34"/>
      <c r="BS155" s="34"/>
      <c r="BT155" s="34"/>
      <c r="BU155" s="34"/>
      <c r="BV155" s="34"/>
      <c r="BW155" s="34"/>
      <c r="BX155" s="34"/>
      <c r="BY155" s="34"/>
      <c r="BZ155" s="34"/>
      <c r="CA155" s="34"/>
      <c r="CB155" s="34"/>
      <c r="CC155" s="34"/>
      <c r="CD155" s="34"/>
      <c r="CE155" s="34"/>
      <c r="CF155" s="34"/>
      <c r="CG155" s="34"/>
      <c r="CH155" s="34"/>
      <c r="CI155" s="34"/>
      <c r="CJ155" s="34"/>
      <c r="CK155" s="34"/>
      <c r="CL155" s="34"/>
      <c r="CM155" s="34"/>
      <c r="CN155" s="34"/>
      <c r="CO155" s="34"/>
      <c r="CP155" s="34"/>
      <c r="CQ155" s="34"/>
      <c r="CR155" s="34"/>
      <c r="CS155" s="34"/>
      <c r="CT155" s="34"/>
      <c r="CU155" s="34"/>
      <c r="CV155" s="34"/>
      <c r="CW155" s="34"/>
      <c r="CX155" s="34"/>
      <c r="CY155" s="34"/>
      <c r="CZ155" s="34"/>
      <c r="DA155" s="34"/>
      <c r="DB155" s="34"/>
      <c r="DC155" s="34"/>
      <c r="DD155" s="34"/>
      <c r="DE155" s="34"/>
      <c r="DF155" s="34"/>
      <c r="DG155" s="34"/>
      <c r="DH155" s="34"/>
      <c r="DI155" s="34"/>
      <c r="DJ155" s="34"/>
      <c r="DK155" s="34"/>
      <c r="DL155" s="34"/>
      <c r="DM155" s="34"/>
      <c r="DN155" s="34"/>
      <c r="DO155" s="34"/>
      <c r="DP155" s="34"/>
      <c r="DQ155" s="34"/>
      <c r="DR155" s="34"/>
      <c r="DS155" s="34"/>
      <c r="DT155" s="34"/>
      <c r="DU155" s="34"/>
      <c r="DV155" s="34"/>
      <c r="DW155" s="34"/>
      <c r="DX155" s="34"/>
      <c r="DY155" s="34"/>
      <c r="DZ155" s="34"/>
      <c r="EA155" s="34"/>
      <c r="EB155" s="34"/>
      <c r="EC155" s="34"/>
      <c r="ED155" s="34"/>
      <c r="EE155" s="34"/>
      <c r="EF155" s="34"/>
      <c r="EG155" s="34"/>
      <c r="EH155" s="34"/>
      <c r="EI155" s="34"/>
      <c r="EJ155" s="34"/>
      <c r="EK155" s="34"/>
      <c r="EL155" s="34"/>
      <c r="EM155" s="34"/>
      <c r="EN155" s="34"/>
      <c r="EO155" s="34"/>
      <c r="EP155" s="34"/>
      <c r="EQ155" s="34"/>
      <c r="ER155" s="34"/>
      <c r="ES155" s="34"/>
      <c r="ET155" s="34"/>
      <c r="EU155" s="34"/>
      <c r="EV155" s="34"/>
      <c r="EW155" s="34"/>
      <c r="EX155" s="34"/>
      <c r="EY155" s="34"/>
      <c r="EZ155" s="34"/>
      <c r="FA155" s="34"/>
      <c r="FB155" s="34"/>
      <c r="FC155" s="34"/>
      <c r="FD155" s="34"/>
      <c r="FE155" s="34"/>
      <c r="FF155" s="34"/>
      <c r="FG155" s="34"/>
      <c r="FH155" s="34"/>
      <c r="FI155" s="34"/>
      <c r="FJ155" s="34"/>
      <c r="FK155" s="34"/>
      <c r="FL155" s="34"/>
      <c r="FM155" s="34"/>
      <c r="FN155" s="34"/>
      <c r="FO155" s="34"/>
      <c r="FP155" s="34"/>
      <c r="FQ155" s="34"/>
      <c r="FR155" s="34"/>
      <c r="FS155" s="34"/>
      <c r="FT155" s="34"/>
      <c r="FU155" s="34"/>
      <c r="FV155" s="34"/>
      <c r="FW155" s="34"/>
      <c r="FX155" s="34"/>
      <c r="FY155" s="34"/>
      <c r="FZ155" s="34"/>
      <c r="GA155" s="34"/>
      <c r="GB155" s="34"/>
      <c r="GC155" s="34"/>
      <c r="GD155" s="34"/>
      <c r="GE155" s="34"/>
      <c r="GF155" s="34"/>
      <c r="GG155" s="34"/>
      <c r="GH155" s="34"/>
      <c r="GI155" s="34"/>
      <c r="GJ155" s="34"/>
      <c r="GK155" s="34"/>
      <c r="GL155" s="34"/>
      <c r="GM155" s="34"/>
      <c r="GN155" s="34"/>
      <c r="GO155" s="34"/>
      <c r="GP155" s="34"/>
      <c r="GQ155" s="34"/>
      <c r="GR155" s="34"/>
      <c r="GS155" s="34"/>
      <c r="GT155" s="34"/>
      <c r="GU155" s="34"/>
      <c r="GV155" s="34"/>
      <c r="GW155" s="34"/>
      <c r="GX155" s="34"/>
      <c r="GY155" s="34"/>
      <c r="GZ155" s="34"/>
      <c r="HA155" s="34"/>
      <c r="HB155" s="34"/>
      <c r="HC155" s="34"/>
      <c r="HD155" s="34"/>
      <c r="HE155" s="34"/>
      <c r="HF155" s="34"/>
      <c r="HG155" s="34"/>
      <c r="HH155" s="34"/>
      <c r="HI155" s="34"/>
      <c r="HJ155" s="34"/>
      <c r="HK155" s="34"/>
      <c r="HL155" s="34"/>
      <c r="HM155" s="34"/>
      <c r="HN155" s="34"/>
      <c r="HO155" s="34"/>
      <c r="HP155" s="34"/>
      <c r="HQ155" s="34"/>
      <c r="HR155" s="34"/>
      <c r="HS155" s="34"/>
      <c r="HT155" s="34"/>
      <c r="HU155" s="34"/>
      <c r="HV155" s="34"/>
      <c r="HW155" s="34"/>
      <c r="HX155" s="34"/>
      <c r="HY155" s="34"/>
      <c r="HZ155" s="34"/>
      <c r="IA155" s="34"/>
      <c r="IB155" s="35"/>
      <c r="IC155" s="35"/>
      <c r="ID155" s="35"/>
      <c r="IE155" s="35"/>
      <c r="IF155" s="35"/>
      <c r="IG155" s="35"/>
      <c r="IH155" s="35"/>
      <c r="II155" s="35"/>
      <c r="IJ155" s="35"/>
      <c r="IK155" s="35"/>
      <c r="IL155" s="35"/>
      <c r="IM155" s="35"/>
    </row>
    <row r="156" s="36" customFormat="true" ht="12.75" hidden="false" customHeight="false" outlineLevel="0" collapsed="false">
      <c r="A156" s="0"/>
      <c r="B156" s="0"/>
      <c r="C156" s="30"/>
      <c r="D156" s="30"/>
      <c r="E156" s="42"/>
      <c r="F156" s="38"/>
      <c r="G156" s="30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  <c r="BK156" s="34"/>
      <c r="BL156" s="34"/>
      <c r="BM156" s="34"/>
      <c r="BN156" s="34"/>
      <c r="BO156" s="34"/>
      <c r="BP156" s="34"/>
      <c r="BQ156" s="34"/>
      <c r="BR156" s="34"/>
      <c r="BS156" s="34"/>
      <c r="BT156" s="34"/>
      <c r="BU156" s="34"/>
      <c r="BV156" s="34"/>
      <c r="BW156" s="34"/>
      <c r="BX156" s="34"/>
      <c r="BY156" s="34"/>
      <c r="BZ156" s="34"/>
      <c r="CA156" s="34"/>
      <c r="CB156" s="34"/>
      <c r="CC156" s="34"/>
      <c r="CD156" s="34"/>
      <c r="CE156" s="34"/>
      <c r="CF156" s="34"/>
      <c r="CG156" s="34"/>
      <c r="CH156" s="34"/>
      <c r="CI156" s="34"/>
      <c r="CJ156" s="34"/>
      <c r="CK156" s="34"/>
      <c r="CL156" s="34"/>
      <c r="CM156" s="34"/>
      <c r="CN156" s="34"/>
      <c r="CO156" s="34"/>
      <c r="CP156" s="34"/>
      <c r="CQ156" s="34"/>
      <c r="CR156" s="34"/>
      <c r="CS156" s="34"/>
      <c r="CT156" s="34"/>
      <c r="CU156" s="34"/>
      <c r="CV156" s="34"/>
      <c r="CW156" s="34"/>
      <c r="CX156" s="34"/>
      <c r="CY156" s="34"/>
      <c r="CZ156" s="34"/>
      <c r="DA156" s="34"/>
      <c r="DB156" s="34"/>
      <c r="DC156" s="34"/>
      <c r="DD156" s="34"/>
      <c r="DE156" s="34"/>
      <c r="DF156" s="34"/>
      <c r="DG156" s="34"/>
      <c r="DH156" s="34"/>
      <c r="DI156" s="34"/>
      <c r="DJ156" s="34"/>
      <c r="DK156" s="34"/>
      <c r="DL156" s="34"/>
      <c r="DM156" s="34"/>
      <c r="DN156" s="34"/>
      <c r="DO156" s="34"/>
      <c r="DP156" s="34"/>
      <c r="DQ156" s="34"/>
      <c r="DR156" s="34"/>
      <c r="DS156" s="34"/>
      <c r="DT156" s="34"/>
      <c r="DU156" s="34"/>
      <c r="DV156" s="34"/>
      <c r="DW156" s="34"/>
      <c r="DX156" s="34"/>
      <c r="DY156" s="34"/>
      <c r="DZ156" s="34"/>
      <c r="EA156" s="34"/>
      <c r="EB156" s="34"/>
      <c r="EC156" s="34"/>
      <c r="ED156" s="34"/>
      <c r="EE156" s="34"/>
      <c r="EF156" s="34"/>
      <c r="EG156" s="34"/>
      <c r="EH156" s="34"/>
      <c r="EI156" s="34"/>
      <c r="EJ156" s="34"/>
      <c r="EK156" s="34"/>
      <c r="EL156" s="34"/>
      <c r="EM156" s="34"/>
      <c r="EN156" s="34"/>
      <c r="EO156" s="34"/>
      <c r="EP156" s="34"/>
      <c r="EQ156" s="34"/>
      <c r="ER156" s="34"/>
      <c r="ES156" s="34"/>
      <c r="ET156" s="34"/>
      <c r="EU156" s="34"/>
      <c r="EV156" s="34"/>
      <c r="EW156" s="34"/>
      <c r="EX156" s="34"/>
      <c r="EY156" s="34"/>
      <c r="EZ156" s="34"/>
      <c r="FA156" s="34"/>
      <c r="FB156" s="34"/>
      <c r="FC156" s="34"/>
      <c r="FD156" s="34"/>
      <c r="FE156" s="34"/>
      <c r="FF156" s="34"/>
      <c r="FG156" s="34"/>
      <c r="FH156" s="34"/>
      <c r="FI156" s="34"/>
      <c r="FJ156" s="34"/>
      <c r="FK156" s="34"/>
      <c r="FL156" s="34"/>
      <c r="FM156" s="34"/>
      <c r="FN156" s="34"/>
      <c r="FO156" s="34"/>
      <c r="FP156" s="34"/>
      <c r="FQ156" s="34"/>
      <c r="FR156" s="34"/>
      <c r="FS156" s="34"/>
      <c r="FT156" s="34"/>
      <c r="FU156" s="34"/>
      <c r="FV156" s="34"/>
      <c r="FW156" s="34"/>
      <c r="FX156" s="34"/>
      <c r="FY156" s="34"/>
      <c r="FZ156" s="34"/>
      <c r="GA156" s="34"/>
      <c r="GB156" s="34"/>
      <c r="GC156" s="34"/>
      <c r="GD156" s="34"/>
      <c r="GE156" s="34"/>
      <c r="GF156" s="34"/>
      <c r="GG156" s="34"/>
      <c r="GH156" s="34"/>
      <c r="GI156" s="34"/>
      <c r="GJ156" s="34"/>
      <c r="GK156" s="34"/>
      <c r="GL156" s="34"/>
      <c r="GM156" s="34"/>
      <c r="GN156" s="34"/>
      <c r="GO156" s="34"/>
      <c r="GP156" s="34"/>
      <c r="GQ156" s="34"/>
      <c r="GR156" s="34"/>
      <c r="GS156" s="34"/>
      <c r="GT156" s="34"/>
      <c r="GU156" s="34"/>
      <c r="GV156" s="34"/>
      <c r="GW156" s="34"/>
      <c r="GX156" s="34"/>
      <c r="GY156" s="34"/>
      <c r="GZ156" s="34"/>
      <c r="HA156" s="34"/>
      <c r="HB156" s="34"/>
      <c r="HC156" s="34"/>
      <c r="HD156" s="34"/>
      <c r="HE156" s="34"/>
      <c r="HF156" s="34"/>
      <c r="HG156" s="34"/>
      <c r="HH156" s="34"/>
      <c r="HI156" s="34"/>
      <c r="HJ156" s="34"/>
      <c r="HK156" s="34"/>
      <c r="HL156" s="34"/>
      <c r="HM156" s="34"/>
      <c r="HN156" s="34"/>
      <c r="HO156" s="34"/>
      <c r="HP156" s="34"/>
      <c r="HQ156" s="34"/>
      <c r="HR156" s="34"/>
      <c r="HS156" s="34"/>
      <c r="HT156" s="34"/>
      <c r="HU156" s="34"/>
      <c r="HV156" s="34"/>
      <c r="HW156" s="34"/>
      <c r="HX156" s="34"/>
      <c r="HY156" s="34"/>
      <c r="HZ156" s="34"/>
      <c r="IA156" s="34"/>
      <c r="IB156" s="35"/>
      <c r="IC156" s="35"/>
      <c r="ID156" s="35"/>
      <c r="IE156" s="35"/>
      <c r="IF156" s="35"/>
      <c r="IG156" s="35"/>
      <c r="IH156" s="35"/>
      <c r="II156" s="35"/>
      <c r="IJ156" s="35"/>
      <c r="IK156" s="35"/>
      <c r="IL156" s="35"/>
      <c r="IM156" s="35"/>
      <c r="IN156" s="35"/>
      <c r="IO156" s="35"/>
      <c r="IP156" s="35"/>
      <c r="IQ156" s="35"/>
      <c r="IR156" s="35"/>
      <c r="IS156" s="35"/>
      <c r="IT156" s="35"/>
      <c r="IU156" s="35"/>
      <c r="IV156" s="35"/>
    </row>
    <row r="157" customFormat="false" ht="12.75" hidden="false" customHeight="false" outlineLevel="0" collapsed="false">
      <c r="C157" s="30"/>
      <c r="D157" s="30"/>
      <c r="E157" s="42"/>
      <c r="F157" s="32"/>
      <c r="G157" s="30"/>
      <c r="H157" s="43" t="n">
        <f aca="false">SUM(H143:H155)</f>
        <v>0</v>
      </c>
      <c r="I157" s="43" t="n">
        <f aca="false">SUM(I143:I155)</f>
        <v>0</v>
      </c>
      <c r="J157" s="43" t="n">
        <f aca="false">SUM(J143:J155)</f>
        <v>0</v>
      </c>
      <c r="K157" s="43" t="n">
        <f aca="false">SUM(K143:K155)</f>
        <v>0</v>
      </c>
      <c r="L157" s="43" t="n">
        <f aca="false">SUM(L143:L155)</f>
        <v>0</v>
      </c>
      <c r="M157" s="43" t="n">
        <f aca="false">SUM(M143:M155)</f>
        <v>16</v>
      </c>
      <c r="N157" s="43" t="n">
        <f aca="false">SUM(N143:N155)</f>
        <v>0</v>
      </c>
      <c r="O157" s="43" t="n">
        <f aca="false">SUM(O143:O155)</f>
        <v>0</v>
      </c>
      <c r="P157" s="43" t="n">
        <f aca="false">SUM(P143:P155)</f>
        <v>0</v>
      </c>
      <c r="Q157" s="43" t="n">
        <f aca="false">SUM(Q143:Q155)</f>
        <v>0</v>
      </c>
      <c r="R157" s="43" t="n">
        <f aca="false">SUM(R143:R155)</f>
        <v>36</v>
      </c>
      <c r="S157" s="43" t="n">
        <f aca="false">SUM(S143:S155)</f>
        <v>36</v>
      </c>
      <c r="T157" s="43" t="n">
        <f aca="false">SUM(T143:T155)</f>
        <v>36</v>
      </c>
      <c r="U157" s="43" t="n">
        <f aca="false">SUM(U143:U155)</f>
        <v>36</v>
      </c>
      <c r="V157" s="43" t="n">
        <f aca="false">SUM(V143:V155)</f>
        <v>68.352</v>
      </c>
      <c r="W157" s="43" t="n">
        <f aca="false">SUM(W143:W155)</f>
        <v>38.72948096</v>
      </c>
      <c r="X157" s="43" t="n">
        <f aca="false">SUM(X143:X155)</f>
        <v>20</v>
      </c>
      <c r="Y157" s="43" t="n">
        <f aca="false">SUM(Y143:Y155)</f>
        <v>20</v>
      </c>
      <c r="Z157" s="43" t="n">
        <f aca="false">SUM(Z143:Z155)</f>
        <v>18.72948096</v>
      </c>
      <c r="AA157" s="43" t="n">
        <f aca="false">SUM(AA143:AA155)</f>
        <v>18.72948096</v>
      </c>
      <c r="AB157" s="43" t="n">
        <f aca="false">SUM(AB143:AB155)</f>
        <v>68.352</v>
      </c>
      <c r="AC157" s="43" t="n">
        <f aca="false">SUM(AC143:AC155)</f>
        <v>68.352</v>
      </c>
      <c r="AD157" s="43" t="n">
        <f aca="false">SUM(AD143:AD155)</f>
        <v>56.9577216</v>
      </c>
      <c r="AE157" s="43" t="n">
        <f aca="false">SUM(AE143:AE155)</f>
        <v>56.9577216</v>
      </c>
      <c r="AF157" s="43" t="n">
        <f aca="false">SUM(AF143:AF155)</f>
        <v>0</v>
      </c>
      <c r="AG157" s="43" t="n">
        <f aca="false">SUM(AG143:AG155)</f>
        <v>13.62251904</v>
      </c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  <c r="CK157" s="43"/>
      <c r="CL157" s="43"/>
      <c r="CM157" s="43"/>
      <c r="CN157" s="43"/>
      <c r="CO157" s="43"/>
      <c r="CP157" s="43"/>
      <c r="CQ157" s="43"/>
      <c r="CR157" s="43"/>
      <c r="CS157" s="43"/>
      <c r="CT157" s="43"/>
      <c r="CU157" s="43"/>
      <c r="CV157" s="43"/>
      <c r="CW157" s="43"/>
      <c r="CX157" s="43"/>
      <c r="CY157" s="43"/>
      <c r="CZ157" s="43"/>
      <c r="DA157" s="43"/>
      <c r="DB157" s="43"/>
      <c r="DC157" s="43"/>
      <c r="DD157" s="43"/>
      <c r="DE157" s="43"/>
      <c r="DF157" s="43"/>
      <c r="DG157" s="43"/>
      <c r="DH157" s="43"/>
      <c r="DI157" s="43"/>
      <c r="DJ157" s="43"/>
      <c r="DK157" s="43"/>
      <c r="DL157" s="43"/>
      <c r="DM157" s="43"/>
      <c r="DN157" s="43"/>
      <c r="DO157" s="43"/>
      <c r="DP157" s="43"/>
      <c r="DQ157" s="43"/>
      <c r="DR157" s="43"/>
      <c r="DS157" s="43"/>
      <c r="DT157" s="43"/>
      <c r="DU157" s="43"/>
      <c r="DV157" s="43"/>
      <c r="DW157" s="43"/>
      <c r="DX157" s="43"/>
      <c r="DY157" s="43"/>
      <c r="DZ157" s="43"/>
      <c r="EA157" s="43"/>
      <c r="EB157" s="43"/>
      <c r="EC157" s="43"/>
      <c r="ED157" s="43"/>
      <c r="EE157" s="43"/>
      <c r="EF157" s="43"/>
      <c r="EG157" s="43"/>
      <c r="EH157" s="43"/>
      <c r="EI157" s="43"/>
      <c r="EJ157" s="43"/>
      <c r="EK157" s="43"/>
      <c r="EL157" s="43"/>
      <c r="EM157" s="43"/>
      <c r="EN157" s="43"/>
      <c r="EO157" s="43"/>
      <c r="EP157" s="43"/>
      <c r="EQ157" s="43"/>
      <c r="ER157" s="43"/>
      <c r="ES157" s="43"/>
      <c r="ET157" s="43"/>
      <c r="EU157" s="43"/>
      <c r="EV157" s="43"/>
      <c r="EW157" s="43"/>
      <c r="EX157" s="43"/>
      <c r="EY157" s="43"/>
      <c r="EZ157" s="43"/>
      <c r="FA157" s="43"/>
      <c r="FB157" s="43"/>
      <c r="FC157" s="43"/>
      <c r="FD157" s="43"/>
      <c r="FE157" s="43"/>
      <c r="FF157" s="43"/>
      <c r="FG157" s="43"/>
      <c r="FH157" s="43"/>
      <c r="FI157" s="43"/>
      <c r="FJ157" s="43"/>
      <c r="FK157" s="43"/>
      <c r="FL157" s="43"/>
      <c r="FM157" s="43"/>
      <c r="FN157" s="43"/>
      <c r="FO157" s="43"/>
      <c r="FP157" s="43"/>
      <c r="FQ157" s="43"/>
      <c r="FR157" s="43"/>
      <c r="FS157" s="43"/>
      <c r="FT157" s="43"/>
      <c r="FU157" s="43"/>
      <c r="FV157" s="43"/>
      <c r="FW157" s="43"/>
      <c r="FX157" s="43"/>
      <c r="FY157" s="43"/>
      <c r="FZ157" s="43"/>
      <c r="GA157" s="43"/>
      <c r="GB157" s="43"/>
      <c r="GC157" s="43"/>
      <c r="GD157" s="43"/>
      <c r="GE157" s="43"/>
      <c r="GF157" s="43"/>
      <c r="GG157" s="43"/>
      <c r="GH157" s="43"/>
      <c r="GI157" s="43"/>
      <c r="GJ157" s="43"/>
      <c r="GK157" s="43"/>
      <c r="GL157" s="43"/>
      <c r="GM157" s="43"/>
      <c r="GN157" s="43"/>
      <c r="GO157" s="43"/>
      <c r="GP157" s="43"/>
      <c r="GQ157" s="43"/>
      <c r="GR157" s="43"/>
      <c r="GS157" s="43"/>
      <c r="GT157" s="43"/>
      <c r="GU157" s="43"/>
      <c r="GV157" s="43"/>
      <c r="GW157" s="43"/>
      <c r="GX157" s="43"/>
      <c r="GY157" s="43"/>
      <c r="GZ157" s="43"/>
      <c r="HA157" s="43"/>
      <c r="HB157" s="43"/>
      <c r="HC157" s="43"/>
      <c r="HD157" s="43"/>
      <c r="HE157" s="43"/>
      <c r="HF157" s="43"/>
      <c r="HG157" s="43"/>
      <c r="HH157" s="43"/>
      <c r="HI157" s="43"/>
      <c r="HJ157" s="43"/>
      <c r="HK157" s="43"/>
      <c r="HL157" s="43"/>
      <c r="HM157" s="43"/>
      <c r="HN157" s="43"/>
      <c r="HO157" s="43"/>
      <c r="HP157" s="43"/>
      <c r="HQ157" s="43"/>
      <c r="HR157" s="43"/>
      <c r="HS157" s="43"/>
      <c r="HT157" s="43"/>
      <c r="HU157" s="43"/>
      <c r="HV157" s="43"/>
      <c r="HW157" s="43"/>
      <c r="HX157" s="43"/>
      <c r="HY157" s="43"/>
      <c r="HZ157" s="43"/>
      <c r="IA157" s="43" t="n">
        <f aca="false">SUM(IA143:IA155)</f>
        <v>0</v>
      </c>
      <c r="IB157" s="44" t="n">
        <f aca="false">SUM(IB143:IB155)</f>
        <v>0</v>
      </c>
      <c r="IC157" s="44" t="n">
        <f aca="false">SUM(IC143:IC155)</f>
        <v>0</v>
      </c>
      <c r="ID157" s="44" t="n">
        <f aca="false">SUM(ID143:ID155)</f>
        <v>0</v>
      </c>
      <c r="IE157" s="44" t="n">
        <f aca="false">SUM(IE143:IE155)</f>
        <v>0</v>
      </c>
      <c r="IF157" s="44" t="n">
        <f aca="false">SUM(IF143:IF155)</f>
        <v>0</v>
      </c>
      <c r="IG157" s="44" t="n">
        <f aca="false">SUM(IG143:IG155)</f>
        <v>0</v>
      </c>
      <c r="IH157" s="44" t="n">
        <f aca="false">SUM(IH143:IH155)</f>
        <v>0</v>
      </c>
      <c r="II157" s="44" t="n">
        <f aca="false">SUM(II143:II155)</f>
        <v>0</v>
      </c>
      <c r="IJ157" s="44" t="n">
        <f aca="false">SUM(IJ143:IJ155)</f>
        <v>0</v>
      </c>
      <c r="IK157" s="44" t="n">
        <f aca="false">SUM(IK143:IK155)</f>
        <v>0</v>
      </c>
      <c r="IL157" s="44" t="n">
        <f aca="false">SUM(IL143:IL155)</f>
        <v>0</v>
      </c>
      <c r="IM157" s="44" t="n">
        <f aca="false">SUM(IM143:IM155)</f>
        <v>0</v>
      </c>
      <c r="IN157" s="44" t="n">
        <f aca="false">SUM(IN143:IN155)</f>
        <v>0</v>
      </c>
      <c r="IO157" s="44" t="n">
        <f aca="false">SUM(IO143:IO155)</f>
        <v>0</v>
      </c>
      <c r="IP157" s="44" t="n">
        <f aca="false">SUM(IP143:IP155)</f>
        <v>0</v>
      </c>
      <c r="IQ157" s="44" t="n">
        <f aca="false">SUM(IQ143:IQ155)</f>
        <v>0</v>
      </c>
      <c r="IR157" s="44" t="n">
        <f aca="false">SUM(IR143:IR155)</f>
        <v>0</v>
      </c>
      <c r="IS157" s="44" t="n">
        <f aca="false">SUM(IS143:IS155)</f>
        <v>0</v>
      </c>
      <c r="IT157" s="44" t="n">
        <f aca="false">SUM(IT143:IT155)</f>
        <v>0</v>
      </c>
      <c r="IU157" s="44" t="n">
        <f aca="false">SUM(IU143:IU155)</f>
        <v>0</v>
      </c>
      <c r="IV157" s="44" t="n">
        <f aca="false">SUM(IV143:IV155)</f>
        <v>0</v>
      </c>
    </row>
    <row r="158" customFormat="false" ht="12.75" hidden="false" customHeight="false" outlineLevel="0" collapsed="false">
      <c r="C158" s="30"/>
      <c r="D158" s="30"/>
      <c r="E158" s="42"/>
      <c r="F158" s="32"/>
      <c r="G158" s="30"/>
      <c r="H158" s="30" t="n">
        <f aca="false">H157+J157+L157+N157+P157+R157+T157+V157+X157+Z157+AB157+AD157+AF157</f>
        <v>304.39120256</v>
      </c>
      <c r="I158" s="30" t="n">
        <f aca="false">I157+K157+M157+O157+Q157+S157+U157+W157+Y157+AA157+AC157+AE157+AG157</f>
        <v>304.39120256</v>
      </c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/>
      <c r="DG158" s="30"/>
      <c r="DH158" s="30"/>
      <c r="DI158" s="30"/>
      <c r="DJ158" s="30"/>
      <c r="DK158" s="30"/>
      <c r="DL158" s="30"/>
      <c r="DM158" s="30"/>
      <c r="DN158" s="30"/>
      <c r="DO158" s="30"/>
      <c r="DP158" s="30"/>
      <c r="DQ158" s="30"/>
      <c r="DR158" s="30"/>
      <c r="DS158" s="30"/>
      <c r="DT158" s="30"/>
      <c r="DU158" s="30"/>
      <c r="DV158" s="30"/>
      <c r="DW158" s="30"/>
      <c r="DX158" s="30"/>
      <c r="DY158" s="30"/>
      <c r="DZ158" s="30"/>
      <c r="EA158" s="30"/>
      <c r="EB158" s="30"/>
      <c r="EC158" s="30"/>
      <c r="ED158" s="30"/>
      <c r="EE158" s="30"/>
      <c r="EF158" s="30"/>
      <c r="EG158" s="30"/>
      <c r="EH158" s="30"/>
      <c r="EI158" s="30"/>
      <c r="EJ158" s="30"/>
      <c r="EK158" s="30"/>
      <c r="EL158" s="30"/>
      <c r="EM158" s="30"/>
      <c r="EN158" s="30"/>
      <c r="EO158" s="30"/>
      <c r="EP158" s="30"/>
      <c r="EQ158" s="30"/>
      <c r="ER158" s="30"/>
      <c r="ES158" s="30"/>
      <c r="ET158" s="30"/>
      <c r="EU158" s="30"/>
      <c r="EV158" s="30"/>
      <c r="EW158" s="30"/>
      <c r="EX158" s="30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FW158" s="30"/>
      <c r="FX158" s="30"/>
      <c r="FY158" s="30"/>
      <c r="FZ158" s="30"/>
      <c r="GA158" s="30"/>
      <c r="GB158" s="30"/>
      <c r="GC158" s="30"/>
      <c r="GD158" s="30"/>
      <c r="GE158" s="30"/>
      <c r="GF158" s="30"/>
      <c r="GG158" s="30"/>
      <c r="GH158" s="30"/>
      <c r="GI158" s="30"/>
      <c r="GJ158" s="30"/>
      <c r="GK158" s="30"/>
      <c r="GL158" s="30"/>
      <c r="GM158" s="30"/>
      <c r="GN158" s="30"/>
      <c r="GO158" s="30"/>
      <c r="GP158" s="30"/>
      <c r="GQ158" s="30"/>
      <c r="GR158" s="30"/>
      <c r="GS158" s="30"/>
      <c r="GT158" s="30"/>
      <c r="GU158" s="30"/>
      <c r="GV158" s="30"/>
      <c r="GW158" s="30"/>
      <c r="GX158" s="30"/>
      <c r="GY158" s="30"/>
      <c r="GZ158" s="30"/>
      <c r="HA158" s="30"/>
      <c r="HB158" s="30"/>
      <c r="HC158" s="30"/>
      <c r="HD158" s="30"/>
      <c r="HE158" s="30"/>
      <c r="HF158" s="30"/>
      <c r="HG158" s="30"/>
      <c r="HH158" s="30"/>
      <c r="HI158" s="30"/>
      <c r="HJ158" s="30"/>
      <c r="HK158" s="30"/>
      <c r="HL158" s="30"/>
      <c r="HM158" s="30"/>
      <c r="HN158" s="30"/>
      <c r="HO158" s="30"/>
      <c r="HP158" s="30"/>
      <c r="HQ158" s="30"/>
      <c r="HR158" s="30"/>
      <c r="HS158" s="30"/>
      <c r="HT158" s="30"/>
      <c r="HU158" s="30"/>
      <c r="HV158" s="30"/>
      <c r="HW158" s="30"/>
      <c r="HX158" s="30"/>
      <c r="HY158" s="30"/>
      <c r="HZ158" s="30"/>
      <c r="IA158" s="30"/>
      <c r="IB158" s="23"/>
      <c r="IC158" s="23"/>
      <c r="ID158" s="23"/>
      <c r="IE158" s="23"/>
      <c r="IF158" s="23"/>
      <c r="IG158" s="23"/>
      <c r="IH158" s="23"/>
      <c r="II158" s="23"/>
      <c r="IJ158" s="23"/>
      <c r="IK158" s="23"/>
      <c r="IL158" s="23"/>
      <c r="IM158" s="23"/>
      <c r="IN158" s="23"/>
      <c r="IO158" s="23"/>
      <c r="IP158" s="23"/>
      <c r="IQ158" s="23"/>
      <c r="IR158" s="23"/>
      <c r="IS158" s="23"/>
      <c r="IT158" s="23"/>
      <c r="IU158" s="23"/>
      <c r="IV158" s="23"/>
    </row>
    <row r="159" s="36" customFormat="true" ht="26.25" hidden="false" customHeight="false" outlineLevel="0" collapsed="false">
      <c r="A159" s="29" t="s">
        <v>39</v>
      </c>
      <c r="B159" s="0"/>
      <c r="C159" s="30" t="n">
        <v>2000</v>
      </c>
      <c r="D159" s="30" t="n">
        <v>200</v>
      </c>
      <c r="E159" s="31" t="n">
        <v>16</v>
      </c>
      <c r="F159" s="38" t="s">
        <v>18</v>
      </c>
      <c r="G159" s="30"/>
      <c r="H159" s="34" t="str">
        <f aca="false">IF($C159=H$5,$E159,"")</f>
        <v/>
      </c>
      <c r="I159" s="34" t="str">
        <f aca="false">IF($D159=H$5,$E159,"")</f>
        <v/>
      </c>
      <c r="J159" s="34" t="str">
        <f aca="false">IF($C159=J$5,$E159,"")</f>
        <v/>
      </c>
      <c r="K159" s="34" t="str">
        <f aca="false">IF($D159=J$5,$E159,"")</f>
        <v/>
      </c>
      <c r="L159" s="34" t="str">
        <f aca="false">IF($C159=L$5,$E159,"")</f>
        <v/>
      </c>
      <c r="M159" s="34" t="n">
        <f aca="false">IF($D159=L$5,$E159,"")</f>
        <v>16</v>
      </c>
      <c r="N159" s="34" t="str">
        <f aca="false">IF($C159=N$5,$E159,"")</f>
        <v/>
      </c>
      <c r="O159" s="34" t="str">
        <f aca="false">IF($D159=N$5,$E159,"")</f>
        <v/>
      </c>
      <c r="P159" s="34" t="str">
        <f aca="false">IF($C159=P$5,$E159,"")</f>
        <v/>
      </c>
      <c r="Q159" s="34" t="str">
        <f aca="false">IF($D159=P$5,$E159,"")</f>
        <v/>
      </c>
      <c r="R159" s="34" t="n">
        <f aca="false">IF($C159=R$5,$E159,"")</f>
        <v>16</v>
      </c>
      <c r="S159" s="34" t="str">
        <f aca="false">IF($D159=R$5,$E159,"")</f>
        <v/>
      </c>
      <c r="T159" s="34" t="str">
        <f aca="false">IF($C159=T$5,$E159,"")</f>
        <v/>
      </c>
      <c r="U159" s="34" t="str">
        <f aca="false">IF($D159=T$5,$E159,"")</f>
        <v/>
      </c>
      <c r="V159" s="34" t="str">
        <f aca="false">IF($C159=V$5,$E159,"")</f>
        <v/>
      </c>
      <c r="W159" s="34" t="str">
        <f aca="false">IF($D159=V$5,$E159,"")</f>
        <v/>
      </c>
      <c r="X159" s="34" t="str">
        <f aca="false">IF($C159=X$5,$E159,"")</f>
        <v/>
      </c>
      <c r="Y159" s="34" t="str">
        <f aca="false">IF($D159=X$5,$E159,"")</f>
        <v/>
      </c>
      <c r="Z159" s="34" t="str">
        <f aca="false">IF($C159=Z$5,$E159,"")</f>
        <v/>
      </c>
      <c r="AA159" s="34" t="str">
        <f aca="false">IF($D159=Z$5,$E159,"")</f>
        <v/>
      </c>
      <c r="AB159" s="34" t="str">
        <f aca="false">IF($C159=AB$5,$E159,"")</f>
        <v/>
      </c>
      <c r="AC159" s="34" t="str">
        <f aca="false">IF($D159=AB$5,$E159,"")</f>
        <v/>
      </c>
      <c r="AD159" s="34" t="n">
        <f aca="false">IF($C159=AD$5,$E159,0)</f>
        <v>0</v>
      </c>
      <c r="AE159" s="34" t="n">
        <f aca="false">IF($D159=AD$5,$E159,0)</f>
        <v>0</v>
      </c>
      <c r="AF159" s="34" t="n">
        <f aca="false">IF($C159=AF$5,$E159,0)</f>
        <v>0</v>
      </c>
      <c r="AG159" s="34" t="n">
        <f aca="false">IF($D159=AF$5,$E159,0)</f>
        <v>0</v>
      </c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  <c r="CY159" s="34"/>
      <c r="CZ159" s="34"/>
      <c r="DA159" s="34"/>
      <c r="DB159" s="34"/>
      <c r="DC159" s="34"/>
      <c r="DD159" s="34"/>
      <c r="DE159" s="34"/>
      <c r="DF159" s="34"/>
      <c r="DG159" s="34"/>
      <c r="DH159" s="34"/>
      <c r="DI159" s="34"/>
      <c r="DJ159" s="34"/>
      <c r="DK159" s="34"/>
      <c r="DL159" s="34"/>
      <c r="DM159" s="34"/>
      <c r="DN159" s="34"/>
      <c r="DO159" s="34"/>
      <c r="DP159" s="34"/>
      <c r="DQ159" s="34"/>
      <c r="DR159" s="34"/>
      <c r="DS159" s="34"/>
      <c r="DT159" s="34"/>
      <c r="DU159" s="34"/>
      <c r="DV159" s="34"/>
      <c r="DW159" s="34"/>
      <c r="DX159" s="34"/>
      <c r="DY159" s="34"/>
      <c r="DZ159" s="34"/>
      <c r="EA159" s="34"/>
      <c r="EB159" s="34"/>
      <c r="EC159" s="34"/>
      <c r="ED159" s="34"/>
      <c r="EE159" s="34"/>
      <c r="EF159" s="34"/>
      <c r="EG159" s="34"/>
      <c r="EH159" s="34"/>
      <c r="EI159" s="34"/>
      <c r="EJ159" s="34"/>
      <c r="EK159" s="34"/>
      <c r="EL159" s="34"/>
      <c r="EM159" s="34"/>
      <c r="EN159" s="34"/>
      <c r="EO159" s="34"/>
      <c r="EP159" s="34"/>
      <c r="EQ159" s="34"/>
      <c r="ER159" s="34"/>
      <c r="ES159" s="34"/>
      <c r="ET159" s="34"/>
      <c r="EU159" s="34"/>
      <c r="EV159" s="34"/>
      <c r="EW159" s="34"/>
      <c r="EX159" s="34"/>
      <c r="EY159" s="34"/>
      <c r="EZ159" s="34"/>
      <c r="FA159" s="34"/>
      <c r="FB159" s="34"/>
      <c r="FC159" s="34"/>
      <c r="FD159" s="34"/>
      <c r="FE159" s="34"/>
      <c r="FF159" s="34"/>
      <c r="FG159" s="34"/>
      <c r="FH159" s="34"/>
      <c r="FI159" s="34"/>
      <c r="FJ159" s="34"/>
      <c r="FK159" s="34"/>
      <c r="FL159" s="34"/>
      <c r="FM159" s="34"/>
      <c r="FN159" s="34"/>
      <c r="FO159" s="34"/>
      <c r="FP159" s="34"/>
      <c r="FQ159" s="34"/>
      <c r="FR159" s="34"/>
      <c r="FS159" s="34"/>
      <c r="FT159" s="34"/>
      <c r="FU159" s="34"/>
      <c r="FV159" s="34"/>
      <c r="FW159" s="34"/>
      <c r="FX159" s="34"/>
      <c r="FY159" s="34"/>
      <c r="FZ159" s="34"/>
      <c r="GA159" s="34"/>
      <c r="GB159" s="34"/>
      <c r="GC159" s="34"/>
      <c r="GD159" s="34"/>
      <c r="GE159" s="34"/>
      <c r="GF159" s="34"/>
      <c r="GG159" s="34"/>
      <c r="GH159" s="34"/>
      <c r="GI159" s="34"/>
      <c r="GJ159" s="34"/>
      <c r="GK159" s="34"/>
      <c r="GL159" s="34"/>
      <c r="GM159" s="34"/>
      <c r="GN159" s="34"/>
      <c r="GO159" s="34"/>
      <c r="GP159" s="34"/>
      <c r="GQ159" s="34"/>
      <c r="GR159" s="34"/>
      <c r="GS159" s="34"/>
      <c r="GT159" s="34"/>
      <c r="GU159" s="34"/>
      <c r="GV159" s="34"/>
      <c r="GW159" s="34"/>
      <c r="GX159" s="34"/>
      <c r="GY159" s="34"/>
      <c r="GZ159" s="34"/>
      <c r="HA159" s="34"/>
      <c r="HB159" s="34"/>
      <c r="HC159" s="34"/>
      <c r="HD159" s="34"/>
      <c r="HE159" s="34"/>
      <c r="HF159" s="34"/>
      <c r="HG159" s="34"/>
      <c r="HH159" s="34"/>
      <c r="HI159" s="34"/>
      <c r="HJ159" s="34"/>
      <c r="HK159" s="34"/>
      <c r="HL159" s="34"/>
      <c r="HM159" s="34"/>
      <c r="HN159" s="34"/>
      <c r="HO159" s="34"/>
      <c r="HP159" s="34"/>
      <c r="HQ159" s="34"/>
      <c r="HR159" s="34"/>
      <c r="HS159" s="34"/>
      <c r="HT159" s="34"/>
      <c r="HU159" s="34"/>
      <c r="HV159" s="34"/>
      <c r="HW159" s="34"/>
      <c r="HX159" s="34"/>
      <c r="HY159" s="34"/>
      <c r="HZ159" s="34"/>
      <c r="IA159" s="34"/>
      <c r="IB159" s="35"/>
      <c r="IC159" s="35"/>
      <c r="ID159" s="35"/>
      <c r="IE159" s="35"/>
      <c r="IF159" s="35"/>
      <c r="IG159" s="35"/>
      <c r="IH159" s="35"/>
      <c r="II159" s="35"/>
      <c r="IJ159" s="35"/>
      <c r="IK159" s="35"/>
      <c r="IL159" s="35"/>
      <c r="IM159" s="35"/>
    </row>
    <row r="160" s="36" customFormat="true" ht="25.5" hidden="false" customHeight="false" outlineLevel="0" collapsed="false">
      <c r="A160" s="0"/>
      <c r="B160" s="0"/>
      <c r="C160" s="30" t="n">
        <v>2000</v>
      </c>
      <c r="D160" s="30" t="n">
        <v>6000</v>
      </c>
      <c r="E160" s="31" t="n">
        <v>20</v>
      </c>
      <c r="F160" s="38" t="s">
        <v>19</v>
      </c>
      <c r="G160" s="30"/>
      <c r="H160" s="34" t="str">
        <f aca="false">IF($C160=H$5,$E160,"")</f>
        <v/>
      </c>
      <c r="I160" s="34" t="str">
        <f aca="false">IF($D160=H$5,$E160,"")</f>
        <v/>
      </c>
      <c r="J160" s="34" t="str">
        <f aca="false">IF($C160=J$5,$E160,"")</f>
        <v/>
      </c>
      <c r="K160" s="34" t="str">
        <f aca="false">IF($D160=J$5,$E160,"")</f>
        <v/>
      </c>
      <c r="L160" s="34" t="str">
        <f aca="false">IF($C160=L$5,$E160,"")</f>
        <v/>
      </c>
      <c r="M160" s="34" t="str">
        <f aca="false">IF($D160=L$5,$E160,"")</f>
        <v/>
      </c>
      <c r="N160" s="34" t="str">
        <f aca="false">IF($C160=N$5,$E160,"")</f>
        <v/>
      </c>
      <c r="O160" s="34" t="str">
        <f aca="false">IF($D160=N$5,$E160,"")</f>
        <v/>
      </c>
      <c r="P160" s="34" t="str">
        <f aca="false">IF($C160=P$5,$E160,"")</f>
        <v/>
      </c>
      <c r="Q160" s="34" t="str">
        <f aca="false">IF($D160=P$5,$E160,"")</f>
        <v/>
      </c>
      <c r="R160" s="34" t="n">
        <f aca="false">IF($C160=R$5,$E160,"")</f>
        <v>20</v>
      </c>
      <c r="S160" s="34" t="str">
        <f aca="false">IF($D160=R$5,$E160,"")</f>
        <v/>
      </c>
      <c r="T160" s="34" t="str">
        <f aca="false">IF($C160=T$5,$E160,"")</f>
        <v/>
      </c>
      <c r="U160" s="34" t="str">
        <f aca="false">IF($D160=T$5,$E160,"")</f>
        <v/>
      </c>
      <c r="V160" s="34" t="str">
        <f aca="false">IF($C160=V$5,$E160,"")</f>
        <v/>
      </c>
      <c r="W160" s="34" t="str">
        <f aca="false">IF($D160=V$5,$E160,"")</f>
        <v/>
      </c>
      <c r="X160" s="34" t="str">
        <f aca="false">IF($C160=X$5,$E160,"")</f>
        <v/>
      </c>
      <c r="Y160" s="34" t="n">
        <f aca="false">IF($D160=X$5,$E160,"")</f>
        <v>20</v>
      </c>
      <c r="Z160" s="34" t="str">
        <f aca="false">IF($C160=Z$5,$E160,"")</f>
        <v/>
      </c>
      <c r="AA160" s="34" t="str">
        <f aca="false">IF($D160=Z$5,$E160,"")</f>
        <v/>
      </c>
      <c r="AB160" s="34" t="str">
        <f aca="false">IF($C160=AB$5,$E160,"")</f>
        <v/>
      </c>
      <c r="AC160" s="34" t="str">
        <f aca="false">IF($D160=AB$5,$E160,"")</f>
        <v/>
      </c>
      <c r="AD160" s="34" t="n">
        <f aca="false">IF($C160=AD$5,$E160,0)</f>
        <v>0</v>
      </c>
      <c r="AE160" s="34" t="n">
        <f aca="false">IF($D160=AD$5,$E160,0)</f>
        <v>0</v>
      </c>
      <c r="AF160" s="34" t="n">
        <f aca="false">IF($C160=AF$5,$E160,0)</f>
        <v>0</v>
      </c>
      <c r="AG160" s="34" t="n">
        <f aca="false">IF($D160=AF$5,$E160,0)</f>
        <v>0</v>
      </c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4"/>
      <c r="CK160" s="34"/>
      <c r="CL160" s="34"/>
      <c r="CM160" s="34"/>
      <c r="CN160" s="34"/>
      <c r="CO160" s="34"/>
      <c r="CP160" s="34"/>
      <c r="CQ160" s="34"/>
      <c r="CR160" s="34"/>
      <c r="CS160" s="34"/>
      <c r="CT160" s="34"/>
      <c r="CU160" s="34"/>
      <c r="CV160" s="34"/>
      <c r="CW160" s="34"/>
      <c r="CX160" s="34"/>
      <c r="CY160" s="34"/>
      <c r="CZ160" s="34"/>
      <c r="DA160" s="34"/>
      <c r="DB160" s="34"/>
      <c r="DC160" s="34"/>
      <c r="DD160" s="34"/>
      <c r="DE160" s="34"/>
      <c r="DF160" s="34"/>
      <c r="DG160" s="34"/>
      <c r="DH160" s="34"/>
      <c r="DI160" s="34"/>
      <c r="DJ160" s="34"/>
      <c r="DK160" s="34"/>
      <c r="DL160" s="34"/>
      <c r="DM160" s="34"/>
      <c r="DN160" s="34"/>
      <c r="DO160" s="34"/>
      <c r="DP160" s="34"/>
      <c r="DQ160" s="34"/>
      <c r="DR160" s="34"/>
      <c r="DS160" s="34"/>
      <c r="DT160" s="34"/>
      <c r="DU160" s="34"/>
      <c r="DV160" s="34"/>
      <c r="DW160" s="34"/>
      <c r="DX160" s="34"/>
      <c r="DY160" s="34"/>
      <c r="DZ160" s="34"/>
      <c r="EA160" s="34"/>
      <c r="EB160" s="34"/>
      <c r="EC160" s="34"/>
      <c r="ED160" s="34"/>
      <c r="EE160" s="34"/>
      <c r="EF160" s="34"/>
      <c r="EG160" s="34"/>
      <c r="EH160" s="34"/>
      <c r="EI160" s="34"/>
      <c r="EJ160" s="34"/>
      <c r="EK160" s="34"/>
      <c r="EL160" s="34"/>
      <c r="EM160" s="34"/>
      <c r="EN160" s="34"/>
      <c r="EO160" s="34"/>
      <c r="EP160" s="34"/>
      <c r="EQ160" s="34"/>
      <c r="ER160" s="34"/>
      <c r="ES160" s="34"/>
      <c r="ET160" s="34"/>
      <c r="EU160" s="34"/>
      <c r="EV160" s="34"/>
      <c r="EW160" s="34"/>
      <c r="EX160" s="34"/>
      <c r="EY160" s="34"/>
      <c r="EZ160" s="34"/>
      <c r="FA160" s="34"/>
      <c r="FB160" s="34"/>
      <c r="FC160" s="34"/>
      <c r="FD160" s="34"/>
      <c r="FE160" s="34"/>
      <c r="FF160" s="34"/>
      <c r="FG160" s="34"/>
      <c r="FH160" s="34"/>
      <c r="FI160" s="34"/>
      <c r="FJ160" s="34"/>
      <c r="FK160" s="34"/>
      <c r="FL160" s="34"/>
      <c r="FM160" s="34"/>
      <c r="FN160" s="34"/>
      <c r="FO160" s="34"/>
      <c r="FP160" s="34"/>
      <c r="FQ160" s="34"/>
      <c r="FR160" s="34"/>
      <c r="FS160" s="34"/>
      <c r="FT160" s="34"/>
      <c r="FU160" s="34"/>
      <c r="FV160" s="34"/>
      <c r="FW160" s="34"/>
      <c r="FX160" s="34"/>
      <c r="FY160" s="34"/>
      <c r="FZ160" s="34"/>
      <c r="GA160" s="34"/>
      <c r="GB160" s="34"/>
      <c r="GC160" s="34"/>
      <c r="GD160" s="34"/>
      <c r="GE160" s="34"/>
      <c r="GF160" s="34"/>
      <c r="GG160" s="34"/>
      <c r="GH160" s="34"/>
      <c r="GI160" s="34"/>
      <c r="GJ160" s="34"/>
      <c r="GK160" s="34"/>
      <c r="GL160" s="34"/>
      <c r="GM160" s="34"/>
      <c r="GN160" s="34"/>
      <c r="GO160" s="34"/>
      <c r="GP160" s="34"/>
      <c r="GQ160" s="34"/>
      <c r="GR160" s="34"/>
      <c r="GS160" s="34"/>
      <c r="GT160" s="34"/>
      <c r="GU160" s="34"/>
      <c r="GV160" s="34"/>
      <c r="GW160" s="34"/>
      <c r="GX160" s="34"/>
      <c r="GY160" s="34"/>
      <c r="GZ160" s="34"/>
      <c r="HA160" s="34"/>
      <c r="HB160" s="34"/>
      <c r="HC160" s="34"/>
      <c r="HD160" s="34"/>
      <c r="HE160" s="34"/>
      <c r="HF160" s="34"/>
      <c r="HG160" s="34"/>
      <c r="HH160" s="34"/>
      <c r="HI160" s="34"/>
      <c r="HJ160" s="34"/>
      <c r="HK160" s="34"/>
      <c r="HL160" s="34"/>
      <c r="HM160" s="34"/>
      <c r="HN160" s="34"/>
      <c r="HO160" s="34"/>
      <c r="HP160" s="34"/>
      <c r="HQ160" s="34"/>
      <c r="HR160" s="34"/>
      <c r="HS160" s="34"/>
      <c r="HT160" s="34"/>
      <c r="HU160" s="34"/>
      <c r="HV160" s="34"/>
      <c r="HW160" s="34"/>
      <c r="HX160" s="34"/>
      <c r="HY160" s="34"/>
      <c r="HZ160" s="34"/>
      <c r="IA160" s="34"/>
      <c r="IB160" s="35"/>
      <c r="IC160" s="35"/>
      <c r="ID160" s="35"/>
      <c r="IE160" s="35"/>
      <c r="IF160" s="35"/>
      <c r="IG160" s="35"/>
      <c r="IH160" s="35"/>
      <c r="II160" s="35"/>
      <c r="IJ160" s="35"/>
      <c r="IK160" s="35"/>
      <c r="IL160" s="35"/>
      <c r="IM160" s="35"/>
    </row>
    <row r="161" s="36" customFormat="true" ht="38.25" hidden="false" customHeight="false" outlineLevel="0" collapsed="false">
      <c r="A161" s="0"/>
      <c r="B161" s="0"/>
      <c r="C161" s="30" t="n">
        <v>6000</v>
      </c>
      <c r="D161" s="30" t="n">
        <v>5100</v>
      </c>
      <c r="E161" s="31" t="n">
        <v>20</v>
      </c>
      <c r="F161" s="38" t="s">
        <v>32</v>
      </c>
      <c r="G161" s="0"/>
      <c r="H161" s="34" t="str">
        <f aca="false">IF($C161=H$5,$E161,"")</f>
        <v/>
      </c>
      <c r="I161" s="34" t="str">
        <f aca="false">IF($D161=H$5,$E161,"")</f>
        <v/>
      </c>
      <c r="J161" s="34" t="str">
        <f aca="false">IF($C161=J$5,$E161,"")</f>
        <v/>
      </c>
      <c r="K161" s="34" t="str">
        <f aca="false">IF($D161=J$5,$E161,"")</f>
        <v/>
      </c>
      <c r="L161" s="34" t="str">
        <f aca="false">IF($C161=L$5,$E161,"")</f>
        <v/>
      </c>
      <c r="M161" s="34" t="str">
        <f aca="false">IF($D161=L$5,$E161,"")</f>
        <v/>
      </c>
      <c r="N161" s="34" t="str">
        <f aca="false">IF($C161=N$5,$E161,"")</f>
        <v/>
      </c>
      <c r="O161" s="34" t="str">
        <f aca="false">IF($D161=N$5,$E161,"")</f>
        <v/>
      </c>
      <c r="P161" s="34" t="str">
        <f aca="false">IF($C161=P$5,$E161,"")</f>
        <v/>
      </c>
      <c r="Q161" s="34" t="str">
        <f aca="false">IF($D161=P$5,$E161,"")</f>
        <v/>
      </c>
      <c r="R161" s="34" t="str">
        <f aca="false">IF($C161=R$5,$E161,"")</f>
        <v/>
      </c>
      <c r="S161" s="34" t="str">
        <f aca="false">IF($D161=R$5,$E161,"")</f>
        <v/>
      </c>
      <c r="T161" s="34" t="str">
        <f aca="false">IF($C161=T$5,$E161,"")</f>
        <v/>
      </c>
      <c r="U161" s="34" t="str">
        <f aca="false">IF($D161=T$5,$E161,"")</f>
        <v/>
      </c>
      <c r="V161" s="34" t="str">
        <f aca="false">IF($C161=V$5,$E161,"")</f>
        <v/>
      </c>
      <c r="W161" s="34" t="n">
        <f aca="false">IF($D161=V$5,$E161,"")</f>
        <v>20</v>
      </c>
      <c r="X161" s="34" t="n">
        <f aca="false">IF($C161=X$5,$E161,"")</f>
        <v>20</v>
      </c>
      <c r="Y161" s="34" t="str">
        <f aca="false">IF($D161=X$5,$E161,"")</f>
        <v/>
      </c>
      <c r="Z161" s="34" t="str">
        <f aca="false">IF($C161=Z$5,$E161,"")</f>
        <v/>
      </c>
      <c r="AA161" s="34" t="str">
        <f aca="false">IF($D161=Z$5,$E161,"")</f>
        <v/>
      </c>
      <c r="AB161" s="34" t="str">
        <f aca="false">IF($C161=AB$5,$E161,"")</f>
        <v/>
      </c>
      <c r="AC161" s="34" t="str">
        <f aca="false">IF($D161=AB$5,$E161,"")</f>
        <v/>
      </c>
      <c r="AD161" s="34" t="n">
        <f aca="false">IF($C161=AD$5,$E161,0)</f>
        <v>0</v>
      </c>
      <c r="AE161" s="34" t="n">
        <f aca="false">IF($D161=AD$5,$E161,0)</f>
        <v>0</v>
      </c>
      <c r="AF161" s="34" t="n">
        <f aca="false">IF($C161=AF$5,$E161,0)</f>
        <v>0</v>
      </c>
      <c r="AG161" s="34" t="n">
        <f aca="false">IF($D161=AF$5,$E161,0)</f>
        <v>0</v>
      </c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/>
      <c r="BM161" s="34"/>
      <c r="BN161" s="34"/>
      <c r="BO161" s="34"/>
      <c r="BP161" s="34"/>
      <c r="BQ161" s="34"/>
      <c r="BR161" s="34"/>
      <c r="BS161" s="34"/>
      <c r="BT161" s="34"/>
      <c r="BU161" s="34"/>
      <c r="BV161" s="34"/>
      <c r="BW161" s="34"/>
      <c r="BX161" s="34"/>
      <c r="BY161" s="34"/>
      <c r="BZ161" s="34"/>
      <c r="CA161" s="34"/>
      <c r="CB161" s="34"/>
      <c r="CC161" s="34"/>
      <c r="CD161" s="34"/>
      <c r="CE161" s="34"/>
      <c r="CF161" s="34"/>
      <c r="CG161" s="34"/>
      <c r="CH161" s="34"/>
      <c r="CI161" s="34"/>
      <c r="CJ161" s="34"/>
      <c r="CK161" s="34"/>
      <c r="CL161" s="34"/>
      <c r="CM161" s="34"/>
      <c r="CN161" s="34"/>
      <c r="CO161" s="34"/>
      <c r="CP161" s="34"/>
      <c r="CQ161" s="34"/>
      <c r="CR161" s="34"/>
      <c r="CS161" s="34"/>
      <c r="CT161" s="34"/>
      <c r="CU161" s="34"/>
      <c r="CV161" s="34"/>
      <c r="CW161" s="34"/>
      <c r="CX161" s="34"/>
      <c r="CY161" s="34"/>
      <c r="CZ161" s="34"/>
      <c r="DA161" s="34"/>
      <c r="DB161" s="34"/>
      <c r="DC161" s="34"/>
      <c r="DD161" s="34"/>
      <c r="DE161" s="34"/>
      <c r="DF161" s="34"/>
      <c r="DG161" s="34"/>
      <c r="DH161" s="34"/>
      <c r="DI161" s="34"/>
      <c r="DJ161" s="34"/>
      <c r="DK161" s="34"/>
      <c r="DL161" s="34"/>
      <c r="DM161" s="34"/>
      <c r="DN161" s="34"/>
      <c r="DO161" s="34"/>
      <c r="DP161" s="34"/>
      <c r="DQ161" s="34"/>
      <c r="DR161" s="34"/>
      <c r="DS161" s="34"/>
      <c r="DT161" s="34"/>
      <c r="DU161" s="34"/>
      <c r="DV161" s="34"/>
      <c r="DW161" s="34"/>
      <c r="DX161" s="34"/>
      <c r="DY161" s="34"/>
      <c r="DZ161" s="34"/>
      <c r="EA161" s="34"/>
      <c r="EB161" s="34"/>
      <c r="EC161" s="34"/>
      <c r="ED161" s="34"/>
      <c r="EE161" s="34"/>
      <c r="EF161" s="34"/>
      <c r="EG161" s="34"/>
      <c r="EH161" s="34"/>
      <c r="EI161" s="34"/>
      <c r="EJ161" s="34"/>
      <c r="EK161" s="34"/>
      <c r="EL161" s="34"/>
      <c r="EM161" s="34"/>
      <c r="EN161" s="34"/>
      <c r="EO161" s="34"/>
      <c r="EP161" s="34"/>
      <c r="EQ161" s="34"/>
      <c r="ER161" s="34"/>
      <c r="ES161" s="34"/>
      <c r="ET161" s="34"/>
      <c r="EU161" s="34"/>
      <c r="EV161" s="34"/>
      <c r="EW161" s="34"/>
      <c r="EX161" s="34"/>
      <c r="EY161" s="34"/>
      <c r="EZ161" s="34"/>
      <c r="FA161" s="34"/>
      <c r="FB161" s="34"/>
      <c r="FC161" s="34"/>
      <c r="FD161" s="34"/>
      <c r="FE161" s="34"/>
      <c r="FF161" s="34"/>
      <c r="FG161" s="34"/>
      <c r="FH161" s="34"/>
      <c r="FI161" s="34"/>
      <c r="FJ161" s="34"/>
      <c r="FK161" s="34"/>
      <c r="FL161" s="34"/>
      <c r="FM161" s="34"/>
      <c r="FN161" s="34"/>
      <c r="FO161" s="34"/>
      <c r="FP161" s="34"/>
      <c r="FQ161" s="34"/>
      <c r="FR161" s="34"/>
      <c r="FS161" s="34"/>
      <c r="FT161" s="34"/>
      <c r="FU161" s="34"/>
      <c r="FV161" s="34"/>
      <c r="FW161" s="34"/>
      <c r="FX161" s="34"/>
      <c r="FY161" s="34"/>
      <c r="FZ161" s="34"/>
      <c r="GA161" s="34"/>
      <c r="GB161" s="34"/>
      <c r="GC161" s="34"/>
      <c r="GD161" s="34"/>
      <c r="GE161" s="34"/>
      <c r="GF161" s="34"/>
      <c r="GG161" s="34"/>
      <c r="GH161" s="34"/>
      <c r="GI161" s="34"/>
      <c r="GJ161" s="34"/>
      <c r="GK161" s="34"/>
      <c r="GL161" s="34"/>
      <c r="GM161" s="34"/>
      <c r="GN161" s="34"/>
      <c r="GO161" s="34"/>
      <c r="GP161" s="34"/>
      <c r="GQ161" s="34"/>
      <c r="GR161" s="34"/>
      <c r="GS161" s="34"/>
      <c r="GT161" s="34"/>
      <c r="GU161" s="34"/>
      <c r="GV161" s="34"/>
      <c r="GW161" s="34"/>
      <c r="GX161" s="34"/>
      <c r="GY161" s="34"/>
      <c r="GZ161" s="34"/>
      <c r="HA161" s="34"/>
      <c r="HB161" s="34"/>
      <c r="HC161" s="34"/>
      <c r="HD161" s="34"/>
      <c r="HE161" s="34"/>
      <c r="HF161" s="34"/>
      <c r="HG161" s="34"/>
      <c r="HH161" s="34"/>
      <c r="HI161" s="34"/>
      <c r="HJ161" s="34"/>
      <c r="HK161" s="34"/>
      <c r="HL161" s="34"/>
      <c r="HM161" s="34"/>
      <c r="HN161" s="34"/>
      <c r="HO161" s="34"/>
      <c r="HP161" s="34"/>
      <c r="HQ161" s="34"/>
      <c r="HR161" s="34"/>
      <c r="HS161" s="34"/>
      <c r="HT161" s="34"/>
      <c r="HU161" s="34"/>
      <c r="HV161" s="34"/>
      <c r="HW161" s="34"/>
      <c r="HX161" s="34"/>
      <c r="HY161" s="34"/>
      <c r="HZ161" s="34"/>
      <c r="IA161" s="34"/>
      <c r="IB161" s="35"/>
      <c r="IC161" s="35"/>
      <c r="ID161" s="35"/>
      <c r="IE161" s="35"/>
      <c r="IF161" s="35"/>
      <c r="IG161" s="35"/>
      <c r="IH161" s="35"/>
      <c r="II161" s="35"/>
      <c r="IJ161" s="35"/>
      <c r="IK161" s="35"/>
      <c r="IL161" s="35"/>
      <c r="IM161" s="35"/>
    </row>
    <row r="162" s="36" customFormat="true" ht="12.75" hidden="false" customHeight="false" outlineLevel="0" collapsed="false">
      <c r="A162" s="0"/>
      <c r="B162" s="0"/>
      <c r="C162" s="30" t="n">
        <v>7600</v>
      </c>
      <c r="D162" s="30" t="n">
        <v>8000</v>
      </c>
      <c r="E162" s="37" t="n">
        <f aca="false">E164-E163</f>
        <v>56.9577216</v>
      </c>
      <c r="F162" s="38" t="s">
        <v>20</v>
      </c>
      <c r="G162" s="30"/>
      <c r="H162" s="34" t="str">
        <f aca="false">IF($C162=H$5,$E162,"")</f>
        <v/>
      </c>
      <c r="I162" s="34" t="str">
        <f aca="false">IF($D162=H$5,$E162,"")</f>
        <v/>
      </c>
      <c r="J162" s="34" t="str">
        <f aca="false">IF($C162=J$5,$E162,"")</f>
        <v/>
      </c>
      <c r="K162" s="34" t="str">
        <f aca="false">IF($D162=J$5,$E162,"")</f>
        <v/>
      </c>
      <c r="L162" s="34" t="str">
        <f aca="false">IF($C162=L$5,$E162,"")</f>
        <v/>
      </c>
      <c r="M162" s="34" t="str">
        <f aca="false">IF($D162=L$5,$E162,"")</f>
        <v/>
      </c>
      <c r="N162" s="34" t="str">
        <f aca="false">IF($C162=N$5,$E162,"")</f>
        <v/>
      </c>
      <c r="O162" s="34" t="str">
        <f aca="false">IF($D162=N$5,$E162,"")</f>
        <v/>
      </c>
      <c r="P162" s="34" t="str">
        <f aca="false">IF($C162=P$5,$E162,"")</f>
        <v/>
      </c>
      <c r="Q162" s="34" t="str">
        <f aca="false">IF($D162=P$5,$E162,"")</f>
        <v/>
      </c>
      <c r="R162" s="34" t="str">
        <f aca="false">IF($C162=R$5,$E162,"")</f>
        <v/>
      </c>
      <c r="S162" s="34" t="str">
        <f aca="false">IF($D162=R$5,$E162,"")</f>
        <v/>
      </c>
      <c r="T162" s="34" t="str">
        <f aca="false">IF($C162=T$5,$E162,"")</f>
        <v/>
      </c>
      <c r="U162" s="34" t="str">
        <f aca="false">IF($D162=T$5,$E162,"")</f>
        <v/>
      </c>
      <c r="V162" s="34" t="str">
        <f aca="false">IF($C162=V$5,$E162,"")</f>
        <v/>
      </c>
      <c r="W162" s="34" t="str">
        <f aca="false">IF($D162=V$5,$E162,"")</f>
        <v/>
      </c>
      <c r="X162" s="34" t="str">
        <f aca="false">IF($C162=X$5,$E162,"")</f>
        <v/>
      </c>
      <c r="Y162" s="34" t="str">
        <f aca="false">IF($D162=X$5,$E162,"")</f>
        <v/>
      </c>
      <c r="Z162" s="34" t="str">
        <f aca="false">IF($C162=Z$5,$E162,"")</f>
        <v/>
      </c>
      <c r="AA162" s="34" t="str">
        <f aca="false">IF($D162=Z$5,$E162,"")</f>
        <v/>
      </c>
      <c r="AB162" s="34" t="n">
        <f aca="false">IF($C162=AB$5,$E162,"")</f>
        <v>56.9577216</v>
      </c>
      <c r="AC162" s="34" t="str">
        <f aca="false">IF($D162=AB$5,$E162,"")</f>
        <v/>
      </c>
      <c r="AD162" s="34" t="n">
        <f aca="false">IF($C162=AD$5,$E162,0)</f>
        <v>0</v>
      </c>
      <c r="AE162" s="34" t="n">
        <f aca="false">IF($D162=AD$5,$E162,0)</f>
        <v>56.9577216</v>
      </c>
      <c r="AF162" s="34" t="n">
        <f aca="false">IF($C162=AF$5,$E162,0)</f>
        <v>0</v>
      </c>
      <c r="AG162" s="34" t="n">
        <f aca="false">IF($D162=AF$5,$E162,0)</f>
        <v>0</v>
      </c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4"/>
      <c r="CK162" s="34"/>
      <c r="CL162" s="34"/>
      <c r="CM162" s="34"/>
      <c r="CN162" s="34"/>
      <c r="CO162" s="34"/>
      <c r="CP162" s="34"/>
      <c r="CQ162" s="34"/>
      <c r="CR162" s="34"/>
      <c r="CS162" s="34"/>
      <c r="CT162" s="34"/>
      <c r="CU162" s="34"/>
      <c r="CV162" s="34"/>
      <c r="CW162" s="34"/>
      <c r="CX162" s="34"/>
      <c r="CY162" s="34"/>
      <c r="CZ162" s="34"/>
      <c r="DA162" s="34"/>
      <c r="DB162" s="34"/>
      <c r="DC162" s="34"/>
      <c r="DD162" s="34"/>
      <c r="DE162" s="34"/>
      <c r="DF162" s="34"/>
      <c r="DG162" s="34"/>
      <c r="DH162" s="34"/>
      <c r="DI162" s="34"/>
      <c r="DJ162" s="34"/>
      <c r="DK162" s="34"/>
      <c r="DL162" s="34"/>
      <c r="DM162" s="34"/>
      <c r="DN162" s="34"/>
      <c r="DO162" s="34"/>
      <c r="DP162" s="34"/>
      <c r="DQ162" s="34"/>
      <c r="DR162" s="34"/>
      <c r="DS162" s="34"/>
      <c r="DT162" s="34"/>
      <c r="DU162" s="34"/>
      <c r="DV162" s="34"/>
      <c r="DW162" s="34"/>
      <c r="DX162" s="34"/>
      <c r="DY162" s="34"/>
      <c r="DZ162" s="34"/>
      <c r="EA162" s="34"/>
      <c r="EB162" s="34"/>
      <c r="EC162" s="34"/>
      <c r="ED162" s="34"/>
      <c r="EE162" s="34"/>
      <c r="EF162" s="34"/>
      <c r="EG162" s="34"/>
      <c r="EH162" s="34"/>
      <c r="EI162" s="34"/>
      <c r="EJ162" s="34"/>
      <c r="EK162" s="34"/>
      <c r="EL162" s="34"/>
      <c r="EM162" s="34"/>
      <c r="EN162" s="34"/>
      <c r="EO162" s="34"/>
      <c r="EP162" s="34"/>
      <c r="EQ162" s="34"/>
      <c r="ER162" s="34"/>
      <c r="ES162" s="34"/>
      <c r="ET162" s="34"/>
      <c r="EU162" s="34"/>
      <c r="EV162" s="34"/>
      <c r="EW162" s="34"/>
      <c r="EX162" s="34"/>
      <c r="EY162" s="34"/>
      <c r="EZ162" s="34"/>
      <c r="FA162" s="34"/>
      <c r="FB162" s="34"/>
      <c r="FC162" s="34"/>
      <c r="FD162" s="34"/>
      <c r="FE162" s="34"/>
      <c r="FF162" s="34"/>
      <c r="FG162" s="34"/>
      <c r="FH162" s="34"/>
      <c r="FI162" s="34"/>
      <c r="FJ162" s="34"/>
      <c r="FK162" s="34"/>
      <c r="FL162" s="34"/>
      <c r="FM162" s="34"/>
      <c r="FN162" s="34"/>
      <c r="FO162" s="34"/>
      <c r="FP162" s="34"/>
      <c r="FQ162" s="34"/>
      <c r="FR162" s="34"/>
      <c r="FS162" s="34"/>
      <c r="FT162" s="34"/>
      <c r="FU162" s="34"/>
      <c r="FV162" s="34"/>
      <c r="FW162" s="34"/>
      <c r="FX162" s="34"/>
      <c r="FY162" s="34"/>
      <c r="FZ162" s="34"/>
      <c r="GA162" s="34"/>
      <c r="GB162" s="34"/>
      <c r="GC162" s="34"/>
      <c r="GD162" s="34"/>
      <c r="GE162" s="34"/>
      <c r="GF162" s="34"/>
      <c r="GG162" s="34"/>
      <c r="GH162" s="34"/>
      <c r="GI162" s="34"/>
      <c r="GJ162" s="34"/>
      <c r="GK162" s="34"/>
      <c r="GL162" s="34"/>
      <c r="GM162" s="34"/>
      <c r="GN162" s="34"/>
      <c r="GO162" s="34"/>
      <c r="GP162" s="34"/>
      <c r="GQ162" s="34"/>
      <c r="GR162" s="34"/>
      <c r="GS162" s="34"/>
      <c r="GT162" s="34"/>
      <c r="GU162" s="34"/>
      <c r="GV162" s="34"/>
      <c r="GW162" s="34"/>
      <c r="GX162" s="34"/>
      <c r="GY162" s="34"/>
      <c r="GZ162" s="34"/>
      <c r="HA162" s="34"/>
      <c r="HB162" s="34"/>
      <c r="HC162" s="34"/>
      <c r="HD162" s="34"/>
      <c r="HE162" s="34"/>
      <c r="HF162" s="34"/>
      <c r="HG162" s="34"/>
      <c r="HH162" s="34"/>
      <c r="HI162" s="34"/>
      <c r="HJ162" s="34"/>
      <c r="HK162" s="34"/>
      <c r="HL162" s="34"/>
      <c r="HM162" s="34"/>
      <c r="HN162" s="34"/>
      <c r="HO162" s="34"/>
      <c r="HP162" s="34"/>
      <c r="HQ162" s="34"/>
      <c r="HR162" s="34"/>
      <c r="HS162" s="34"/>
      <c r="HT162" s="34"/>
      <c r="HU162" s="34"/>
      <c r="HV162" s="34"/>
      <c r="HW162" s="34"/>
      <c r="HX162" s="34"/>
      <c r="HY162" s="34"/>
      <c r="HZ162" s="34"/>
      <c r="IA162" s="34"/>
      <c r="IB162" s="35"/>
      <c r="IC162" s="35"/>
      <c r="ID162" s="35"/>
      <c r="IE162" s="35"/>
      <c r="IF162" s="35"/>
      <c r="IG162" s="35"/>
      <c r="IH162" s="35"/>
      <c r="II162" s="35"/>
      <c r="IJ162" s="35"/>
      <c r="IK162" s="35"/>
      <c r="IL162" s="35"/>
      <c r="IM162" s="35"/>
    </row>
    <row r="163" s="36" customFormat="true" ht="12.75" hidden="false" customHeight="false" outlineLevel="0" collapsed="false">
      <c r="A163" s="0"/>
      <c r="B163" s="0"/>
      <c r="C163" s="30" t="n">
        <v>7600</v>
      </c>
      <c r="D163" s="30" t="n">
        <v>6800</v>
      </c>
      <c r="E163" s="39" t="n">
        <f aca="false">E164*0.1667</f>
        <v>11.3942784</v>
      </c>
      <c r="F163" s="38" t="s">
        <v>21</v>
      </c>
      <c r="G163" s="30"/>
      <c r="H163" s="34" t="str">
        <f aca="false">IF($C163=H$5,$E163,"")</f>
        <v/>
      </c>
      <c r="I163" s="34" t="str">
        <f aca="false">IF($D163=H$5,$E163,"")</f>
        <v/>
      </c>
      <c r="J163" s="34" t="str">
        <f aca="false">IF($C163=J$5,$E163,"")</f>
        <v/>
      </c>
      <c r="K163" s="34" t="str">
        <f aca="false">IF($D163=J$5,$E163,"")</f>
        <v/>
      </c>
      <c r="L163" s="34" t="str">
        <f aca="false">IF($C163=L$5,$E163,"")</f>
        <v/>
      </c>
      <c r="M163" s="34" t="str">
        <f aca="false">IF($D163=L$5,$E163,"")</f>
        <v/>
      </c>
      <c r="N163" s="34" t="str">
        <f aca="false">IF($C163=N$5,$E163,"")</f>
        <v/>
      </c>
      <c r="O163" s="34" t="str">
        <f aca="false">IF($D163=N$5,$E163,"")</f>
        <v/>
      </c>
      <c r="P163" s="34" t="str">
        <f aca="false">IF($C163=P$5,$E163,"")</f>
        <v/>
      </c>
      <c r="Q163" s="34" t="str">
        <f aca="false">IF($D163=P$5,$E163,"")</f>
        <v/>
      </c>
      <c r="R163" s="34" t="str">
        <f aca="false">IF($C163=R$5,$E163,"")</f>
        <v/>
      </c>
      <c r="S163" s="34" t="str">
        <f aca="false">IF($D163=R$5,$E163,"")</f>
        <v/>
      </c>
      <c r="T163" s="34" t="str">
        <f aca="false">IF($C163=T$5,$E163,"")</f>
        <v/>
      </c>
      <c r="U163" s="34" t="str">
        <f aca="false">IF($D163=T$5,$E163,"")</f>
        <v/>
      </c>
      <c r="V163" s="34" t="str">
        <f aca="false">IF($C163=V$5,$E163,"")</f>
        <v/>
      </c>
      <c r="W163" s="34" t="str">
        <f aca="false">IF($D163=V$5,$E163,"")</f>
        <v/>
      </c>
      <c r="X163" s="34" t="str">
        <f aca="false">IF($C163=X$5,$E163,"")</f>
        <v/>
      </c>
      <c r="Y163" s="34" t="str">
        <f aca="false">IF($D163=X$5,$E163,"")</f>
        <v/>
      </c>
      <c r="Z163" s="34" t="str">
        <f aca="false">IF($C163=Z$5,$E163,"")</f>
        <v/>
      </c>
      <c r="AA163" s="34" t="n">
        <f aca="false">IF($D163=Z$5,$E163,"")</f>
        <v>11.3942784</v>
      </c>
      <c r="AB163" s="34" t="n">
        <f aca="false">IF($C163=AB$5,$E163,"")</f>
        <v>11.3942784</v>
      </c>
      <c r="AC163" s="34" t="str">
        <f aca="false">IF($D163=AB$5,$E163,"")</f>
        <v/>
      </c>
      <c r="AD163" s="34" t="n">
        <f aca="false">IF($C163=AD$5,$E163,0)</f>
        <v>0</v>
      </c>
      <c r="AE163" s="34" t="n">
        <f aca="false">IF($D163=AD$5,$E163,0)</f>
        <v>0</v>
      </c>
      <c r="AF163" s="34" t="n">
        <f aca="false">IF($C163=AF$5,$E163,0)</f>
        <v>0</v>
      </c>
      <c r="AG163" s="34" t="n">
        <f aca="false">IF($D163=AF$5,$E163,0)</f>
        <v>0</v>
      </c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4"/>
      <c r="CK163" s="34"/>
      <c r="CL163" s="34"/>
      <c r="CM163" s="34"/>
      <c r="CN163" s="34"/>
      <c r="CO163" s="34"/>
      <c r="CP163" s="34"/>
      <c r="CQ163" s="34"/>
      <c r="CR163" s="34"/>
      <c r="CS163" s="34"/>
      <c r="CT163" s="34"/>
      <c r="CU163" s="34"/>
      <c r="CV163" s="34"/>
      <c r="CW163" s="34"/>
      <c r="CX163" s="34"/>
      <c r="CY163" s="34"/>
      <c r="CZ163" s="34"/>
      <c r="DA163" s="34"/>
      <c r="DB163" s="34"/>
      <c r="DC163" s="34"/>
      <c r="DD163" s="34"/>
      <c r="DE163" s="34"/>
      <c r="DF163" s="34"/>
      <c r="DG163" s="34"/>
      <c r="DH163" s="34"/>
      <c r="DI163" s="34"/>
      <c r="DJ163" s="34"/>
      <c r="DK163" s="34"/>
      <c r="DL163" s="34"/>
      <c r="DM163" s="34"/>
      <c r="DN163" s="34"/>
      <c r="DO163" s="34"/>
      <c r="DP163" s="34"/>
      <c r="DQ163" s="34"/>
      <c r="DR163" s="34"/>
      <c r="DS163" s="34"/>
      <c r="DT163" s="34"/>
      <c r="DU163" s="34"/>
      <c r="DV163" s="34"/>
      <c r="DW163" s="34"/>
      <c r="DX163" s="34"/>
      <c r="DY163" s="34"/>
      <c r="DZ163" s="34"/>
      <c r="EA163" s="34"/>
      <c r="EB163" s="34"/>
      <c r="EC163" s="34"/>
      <c r="ED163" s="34"/>
      <c r="EE163" s="34"/>
      <c r="EF163" s="34"/>
      <c r="EG163" s="34"/>
      <c r="EH163" s="34"/>
      <c r="EI163" s="34"/>
      <c r="EJ163" s="34"/>
      <c r="EK163" s="34"/>
      <c r="EL163" s="34"/>
      <c r="EM163" s="34"/>
      <c r="EN163" s="34"/>
      <c r="EO163" s="34"/>
      <c r="EP163" s="34"/>
      <c r="EQ163" s="34"/>
      <c r="ER163" s="34"/>
      <c r="ES163" s="34"/>
      <c r="ET163" s="34"/>
      <c r="EU163" s="34"/>
      <c r="EV163" s="34"/>
      <c r="EW163" s="34"/>
      <c r="EX163" s="34"/>
      <c r="EY163" s="34"/>
      <c r="EZ163" s="34"/>
      <c r="FA163" s="34"/>
      <c r="FB163" s="34"/>
      <c r="FC163" s="34"/>
      <c r="FD163" s="34"/>
      <c r="FE163" s="34"/>
      <c r="FF163" s="34"/>
      <c r="FG163" s="34"/>
      <c r="FH163" s="34"/>
      <c r="FI163" s="34"/>
      <c r="FJ163" s="34"/>
      <c r="FK163" s="34"/>
      <c r="FL163" s="34"/>
      <c r="FM163" s="34"/>
      <c r="FN163" s="34"/>
      <c r="FO163" s="34"/>
      <c r="FP163" s="34"/>
      <c r="FQ163" s="34"/>
      <c r="FR163" s="34"/>
      <c r="FS163" s="34"/>
      <c r="FT163" s="34"/>
      <c r="FU163" s="34"/>
      <c r="FV163" s="34"/>
      <c r="FW163" s="34"/>
      <c r="FX163" s="34"/>
      <c r="FY163" s="34"/>
      <c r="FZ163" s="34"/>
      <c r="GA163" s="34"/>
      <c r="GB163" s="34"/>
      <c r="GC163" s="34"/>
      <c r="GD163" s="34"/>
      <c r="GE163" s="34"/>
      <c r="GF163" s="34"/>
      <c r="GG163" s="34"/>
      <c r="GH163" s="34"/>
      <c r="GI163" s="34"/>
      <c r="GJ163" s="34"/>
      <c r="GK163" s="34"/>
      <c r="GL163" s="34"/>
      <c r="GM163" s="34"/>
      <c r="GN163" s="34"/>
      <c r="GO163" s="34"/>
      <c r="GP163" s="34"/>
      <c r="GQ163" s="34"/>
      <c r="GR163" s="34"/>
      <c r="GS163" s="34"/>
      <c r="GT163" s="34"/>
      <c r="GU163" s="34"/>
      <c r="GV163" s="34"/>
      <c r="GW163" s="34"/>
      <c r="GX163" s="34"/>
      <c r="GY163" s="34"/>
      <c r="GZ163" s="34"/>
      <c r="HA163" s="34"/>
      <c r="HB163" s="34"/>
      <c r="HC163" s="34"/>
      <c r="HD163" s="34"/>
      <c r="HE163" s="34"/>
      <c r="HF163" s="34"/>
      <c r="HG163" s="34"/>
      <c r="HH163" s="34"/>
      <c r="HI163" s="34"/>
      <c r="HJ163" s="34"/>
      <c r="HK163" s="34"/>
      <c r="HL163" s="34"/>
      <c r="HM163" s="34"/>
      <c r="HN163" s="34"/>
      <c r="HO163" s="34"/>
      <c r="HP163" s="34"/>
      <c r="HQ163" s="34"/>
      <c r="HR163" s="34"/>
      <c r="HS163" s="34"/>
      <c r="HT163" s="34"/>
      <c r="HU163" s="34"/>
      <c r="HV163" s="34"/>
      <c r="HW163" s="34"/>
      <c r="HX163" s="34"/>
      <c r="HY163" s="34"/>
      <c r="HZ163" s="34"/>
      <c r="IA163" s="34"/>
      <c r="IB163" s="35"/>
      <c r="IC163" s="35"/>
      <c r="ID163" s="35"/>
      <c r="IE163" s="35"/>
      <c r="IF163" s="35"/>
      <c r="IG163" s="35"/>
      <c r="IH163" s="35"/>
      <c r="II163" s="35"/>
      <c r="IJ163" s="35"/>
      <c r="IK163" s="35"/>
      <c r="IL163" s="35"/>
      <c r="IM163" s="35"/>
    </row>
    <row r="164" s="36" customFormat="true" ht="12.75" hidden="false" customHeight="false" outlineLevel="0" collapsed="false">
      <c r="A164" s="0"/>
      <c r="B164" s="0"/>
      <c r="C164" s="30" t="n">
        <v>5100</v>
      </c>
      <c r="D164" s="30" t="n">
        <v>7600</v>
      </c>
      <c r="E164" s="39" t="n">
        <v>68.352</v>
      </c>
      <c r="F164" s="38" t="s">
        <v>22</v>
      </c>
      <c r="G164" s="30"/>
      <c r="H164" s="34" t="str">
        <f aca="false">IF($C164=H$5,$E164,"")</f>
        <v/>
      </c>
      <c r="I164" s="34" t="str">
        <f aca="false">IF($D164=H$5,$E164,"")</f>
        <v/>
      </c>
      <c r="J164" s="34" t="str">
        <f aca="false">IF($C164=J$5,$E164,"")</f>
        <v/>
      </c>
      <c r="K164" s="34" t="str">
        <f aca="false">IF($D164=J$5,$E164,"")</f>
        <v/>
      </c>
      <c r="L164" s="34" t="str">
        <f aca="false">IF($C164=L$5,$E164,"")</f>
        <v/>
      </c>
      <c r="M164" s="34" t="str">
        <f aca="false">IF($D164=L$5,$E164,"")</f>
        <v/>
      </c>
      <c r="N164" s="34" t="str">
        <f aca="false">IF($C164=N$5,$E164,"")</f>
        <v/>
      </c>
      <c r="O164" s="34" t="str">
        <f aca="false">IF($D164=N$5,$E164,"")</f>
        <v/>
      </c>
      <c r="P164" s="34" t="str">
        <f aca="false">IF($C164=P$5,$E164,"")</f>
        <v/>
      </c>
      <c r="Q164" s="34" t="str">
        <f aca="false">IF($D164=P$5,$E164,"")</f>
        <v/>
      </c>
      <c r="R164" s="34" t="str">
        <f aca="false">IF($C164=R$5,$E164,"")</f>
        <v/>
      </c>
      <c r="S164" s="34" t="str">
        <f aca="false">IF($D164=R$5,$E164,"")</f>
        <v/>
      </c>
      <c r="T164" s="34" t="str">
        <f aca="false">IF($C164=T$5,$E164,"")</f>
        <v/>
      </c>
      <c r="U164" s="34" t="str">
        <f aca="false">IF($D164=T$5,$E164,"")</f>
        <v/>
      </c>
      <c r="V164" s="34" t="n">
        <f aca="false">IF($C164=V$5,$E164,"")</f>
        <v>68.352</v>
      </c>
      <c r="W164" s="34" t="str">
        <f aca="false">IF($D164=V$5,$E164,"")</f>
        <v/>
      </c>
      <c r="X164" s="34" t="str">
        <f aca="false">IF($C164=X$5,$E164,"")</f>
        <v/>
      </c>
      <c r="Y164" s="34" t="str">
        <f aca="false">IF($D164=X$5,$E164,"")</f>
        <v/>
      </c>
      <c r="Z164" s="34" t="str">
        <f aca="false">IF($C164=Z$5,$E164,"")</f>
        <v/>
      </c>
      <c r="AA164" s="34" t="str">
        <f aca="false">IF($D164=Z$5,$E164,"")</f>
        <v/>
      </c>
      <c r="AB164" s="34" t="str">
        <f aca="false">IF($C164=AB$5,$E164,"")</f>
        <v/>
      </c>
      <c r="AC164" s="34" t="n">
        <f aca="false">IF($D164=AB$5,$E164,"")</f>
        <v>68.352</v>
      </c>
      <c r="AD164" s="34" t="n">
        <f aca="false">IF($C164=AD$5,$E164,0)</f>
        <v>0</v>
      </c>
      <c r="AE164" s="34" t="n">
        <f aca="false">IF($D164=AD$5,$E164,0)</f>
        <v>0</v>
      </c>
      <c r="AF164" s="34" t="n">
        <f aca="false">IF($C164=AF$5,$E164,0)</f>
        <v>0</v>
      </c>
      <c r="AG164" s="34" t="n">
        <f aca="false">IF($D164=AF$5,$E164,0)</f>
        <v>0</v>
      </c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  <c r="BZ164" s="34"/>
      <c r="CA164" s="34"/>
      <c r="CB164" s="34"/>
      <c r="CC164" s="34"/>
      <c r="CD164" s="34"/>
      <c r="CE164" s="34"/>
      <c r="CF164" s="34"/>
      <c r="CG164" s="34"/>
      <c r="CH164" s="34"/>
      <c r="CI164" s="34"/>
      <c r="CJ164" s="34"/>
      <c r="CK164" s="34"/>
      <c r="CL164" s="34"/>
      <c r="CM164" s="34"/>
      <c r="CN164" s="34"/>
      <c r="CO164" s="34"/>
      <c r="CP164" s="34"/>
      <c r="CQ164" s="34"/>
      <c r="CR164" s="34"/>
      <c r="CS164" s="34"/>
      <c r="CT164" s="34"/>
      <c r="CU164" s="34"/>
      <c r="CV164" s="34"/>
      <c r="CW164" s="34"/>
      <c r="CX164" s="34"/>
      <c r="CY164" s="34"/>
      <c r="CZ164" s="34"/>
      <c r="DA164" s="34"/>
      <c r="DB164" s="34"/>
      <c r="DC164" s="34"/>
      <c r="DD164" s="34"/>
      <c r="DE164" s="34"/>
      <c r="DF164" s="34"/>
      <c r="DG164" s="34"/>
      <c r="DH164" s="34"/>
      <c r="DI164" s="34"/>
      <c r="DJ164" s="34"/>
      <c r="DK164" s="34"/>
      <c r="DL164" s="34"/>
      <c r="DM164" s="34"/>
      <c r="DN164" s="34"/>
      <c r="DO164" s="34"/>
      <c r="DP164" s="34"/>
      <c r="DQ164" s="34"/>
      <c r="DR164" s="34"/>
      <c r="DS164" s="34"/>
      <c r="DT164" s="34"/>
      <c r="DU164" s="34"/>
      <c r="DV164" s="34"/>
      <c r="DW164" s="34"/>
      <c r="DX164" s="34"/>
      <c r="DY164" s="34"/>
      <c r="DZ164" s="34"/>
      <c r="EA164" s="34"/>
      <c r="EB164" s="34"/>
      <c r="EC164" s="34"/>
      <c r="ED164" s="34"/>
      <c r="EE164" s="34"/>
      <c r="EF164" s="34"/>
      <c r="EG164" s="34"/>
      <c r="EH164" s="34"/>
      <c r="EI164" s="34"/>
      <c r="EJ164" s="34"/>
      <c r="EK164" s="34"/>
      <c r="EL164" s="34"/>
      <c r="EM164" s="34"/>
      <c r="EN164" s="34"/>
      <c r="EO164" s="34"/>
      <c r="EP164" s="34"/>
      <c r="EQ164" s="34"/>
      <c r="ER164" s="34"/>
      <c r="ES164" s="34"/>
      <c r="ET164" s="34"/>
      <c r="EU164" s="34"/>
      <c r="EV164" s="34"/>
      <c r="EW164" s="34"/>
      <c r="EX164" s="34"/>
      <c r="EY164" s="34"/>
      <c r="EZ164" s="34"/>
      <c r="FA164" s="34"/>
      <c r="FB164" s="34"/>
      <c r="FC164" s="34"/>
      <c r="FD164" s="34"/>
      <c r="FE164" s="34"/>
      <c r="FF164" s="34"/>
      <c r="FG164" s="34"/>
      <c r="FH164" s="34"/>
      <c r="FI164" s="34"/>
      <c r="FJ164" s="34"/>
      <c r="FK164" s="34"/>
      <c r="FL164" s="34"/>
      <c r="FM164" s="34"/>
      <c r="FN164" s="34"/>
      <c r="FO164" s="34"/>
      <c r="FP164" s="34"/>
      <c r="FQ164" s="34"/>
      <c r="FR164" s="34"/>
      <c r="FS164" s="34"/>
      <c r="FT164" s="34"/>
      <c r="FU164" s="34"/>
      <c r="FV164" s="34"/>
      <c r="FW164" s="34"/>
      <c r="FX164" s="34"/>
      <c r="FY164" s="34"/>
      <c r="FZ164" s="34"/>
      <c r="GA164" s="34"/>
      <c r="GB164" s="34"/>
      <c r="GC164" s="34"/>
      <c r="GD164" s="34"/>
      <c r="GE164" s="34"/>
      <c r="GF164" s="34"/>
      <c r="GG164" s="34"/>
      <c r="GH164" s="34"/>
      <c r="GI164" s="34"/>
      <c r="GJ164" s="34"/>
      <c r="GK164" s="34"/>
      <c r="GL164" s="34"/>
      <c r="GM164" s="34"/>
      <c r="GN164" s="34"/>
      <c r="GO164" s="34"/>
      <c r="GP164" s="34"/>
      <c r="GQ164" s="34"/>
      <c r="GR164" s="34"/>
      <c r="GS164" s="34"/>
      <c r="GT164" s="34"/>
      <c r="GU164" s="34"/>
      <c r="GV164" s="34"/>
      <c r="GW164" s="34"/>
      <c r="GX164" s="34"/>
      <c r="GY164" s="34"/>
      <c r="GZ164" s="34"/>
      <c r="HA164" s="34"/>
      <c r="HB164" s="34"/>
      <c r="HC164" s="34"/>
      <c r="HD164" s="34"/>
      <c r="HE164" s="34"/>
      <c r="HF164" s="34"/>
      <c r="HG164" s="34"/>
      <c r="HH164" s="34"/>
      <c r="HI164" s="34"/>
      <c r="HJ164" s="34"/>
      <c r="HK164" s="34"/>
      <c r="HL164" s="34"/>
      <c r="HM164" s="34"/>
      <c r="HN164" s="34"/>
      <c r="HO164" s="34"/>
      <c r="HP164" s="34"/>
      <c r="HQ164" s="34"/>
      <c r="HR164" s="34"/>
      <c r="HS164" s="34"/>
      <c r="HT164" s="34"/>
      <c r="HU164" s="34"/>
      <c r="HV164" s="34"/>
      <c r="HW164" s="34"/>
      <c r="HX164" s="34"/>
      <c r="HY164" s="34"/>
      <c r="HZ164" s="34"/>
      <c r="IA164" s="34"/>
      <c r="IB164" s="35"/>
      <c r="IC164" s="35"/>
      <c r="ID164" s="35"/>
      <c r="IE164" s="35"/>
      <c r="IF164" s="35"/>
      <c r="IG164" s="35"/>
      <c r="IH164" s="35"/>
      <c r="II164" s="35"/>
      <c r="IJ164" s="35"/>
      <c r="IK164" s="35"/>
      <c r="IL164" s="35"/>
      <c r="IM164" s="35"/>
    </row>
    <row r="165" s="36" customFormat="true" ht="12.75" hidden="false" customHeight="false" outlineLevel="0" collapsed="false">
      <c r="A165" s="0"/>
      <c r="B165" s="0"/>
      <c r="C165" s="30" t="n">
        <v>6800</v>
      </c>
      <c r="D165" s="30" t="n">
        <v>5100</v>
      </c>
      <c r="E165" s="37" t="n">
        <f aca="false">E163</f>
        <v>11.3942784</v>
      </c>
      <c r="F165" s="38" t="s">
        <v>23</v>
      </c>
      <c r="G165" s="30"/>
      <c r="H165" s="34" t="str">
        <f aca="false">IF($C165=H$5,$E165,"")</f>
        <v/>
      </c>
      <c r="I165" s="34" t="str">
        <f aca="false">IF($D165=H$5,$E165,"")</f>
        <v/>
      </c>
      <c r="J165" s="34" t="str">
        <f aca="false">IF($C165=J$5,$E165,"")</f>
        <v/>
      </c>
      <c r="K165" s="34" t="str">
        <f aca="false">IF($D165=J$5,$E165,"")</f>
        <v/>
      </c>
      <c r="L165" s="34" t="str">
        <f aca="false">IF($C165=L$5,$E165,"")</f>
        <v/>
      </c>
      <c r="M165" s="34" t="str">
        <f aca="false">IF($D165=L$5,$E165,"")</f>
        <v/>
      </c>
      <c r="N165" s="34" t="str">
        <f aca="false">IF($C165=N$5,$E165,"")</f>
        <v/>
      </c>
      <c r="O165" s="34" t="str">
        <f aca="false">IF($D165=N$5,$E165,"")</f>
        <v/>
      </c>
      <c r="P165" s="34" t="str">
        <f aca="false">IF($C165=P$5,$E165,"")</f>
        <v/>
      </c>
      <c r="Q165" s="34" t="str">
        <f aca="false">IF($D165=P$5,$E165,"")</f>
        <v/>
      </c>
      <c r="R165" s="34" t="str">
        <f aca="false">IF($C165=R$5,$E165,"")</f>
        <v/>
      </c>
      <c r="S165" s="34" t="str">
        <f aca="false">IF($D165=R$5,$E165,"")</f>
        <v/>
      </c>
      <c r="T165" s="34" t="str">
        <f aca="false">IF($C165=T$5,$E165,"")</f>
        <v/>
      </c>
      <c r="U165" s="34" t="str">
        <f aca="false">IF($D165=T$5,$E165,"")</f>
        <v/>
      </c>
      <c r="V165" s="34" t="str">
        <f aca="false">IF($C165=V$5,$E165,"")</f>
        <v/>
      </c>
      <c r="W165" s="34" t="n">
        <f aca="false">IF($D165=V$5,$E165,"")</f>
        <v>11.3942784</v>
      </c>
      <c r="X165" s="34" t="str">
        <f aca="false">IF($C165=X$5,$E165,"")</f>
        <v/>
      </c>
      <c r="Y165" s="34" t="str">
        <f aca="false">IF($D165=X$5,$E165,"")</f>
        <v/>
      </c>
      <c r="Z165" s="34" t="n">
        <f aca="false">IF($C165=Z$5,$E165,"")</f>
        <v>11.3942784</v>
      </c>
      <c r="AA165" s="34" t="str">
        <f aca="false">IF($D165=Z$5,$E165,"")</f>
        <v/>
      </c>
      <c r="AB165" s="34" t="str">
        <f aca="false">IF($C165=AB$5,$E165,"")</f>
        <v/>
      </c>
      <c r="AC165" s="34" t="str">
        <f aca="false">IF($D165=AB$5,$E165,"")</f>
        <v/>
      </c>
      <c r="AD165" s="34" t="n">
        <f aca="false">IF($C165=AD$5,$E165,0)</f>
        <v>0</v>
      </c>
      <c r="AE165" s="34" t="n">
        <f aca="false">IF($D165=AD$5,$E165,0)</f>
        <v>0</v>
      </c>
      <c r="AF165" s="34" t="n">
        <f aca="false">IF($C165=AF$5,$E165,0)</f>
        <v>0</v>
      </c>
      <c r="AG165" s="34" t="n">
        <f aca="false">IF($D165=AF$5,$E165,0)</f>
        <v>0</v>
      </c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  <c r="BF165" s="34"/>
      <c r="BG165" s="34"/>
      <c r="BH165" s="34"/>
      <c r="BI165" s="34"/>
      <c r="BJ165" s="34"/>
      <c r="BK165" s="34"/>
      <c r="BL165" s="34"/>
      <c r="BM165" s="34"/>
      <c r="BN165" s="34"/>
      <c r="BO165" s="34"/>
      <c r="BP165" s="34"/>
      <c r="BQ165" s="34"/>
      <c r="BR165" s="34"/>
      <c r="BS165" s="34"/>
      <c r="BT165" s="34"/>
      <c r="BU165" s="34"/>
      <c r="BV165" s="34"/>
      <c r="BW165" s="34"/>
      <c r="BX165" s="34"/>
      <c r="BY165" s="34"/>
      <c r="BZ165" s="34"/>
      <c r="CA165" s="34"/>
      <c r="CB165" s="34"/>
      <c r="CC165" s="34"/>
      <c r="CD165" s="34"/>
      <c r="CE165" s="34"/>
      <c r="CF165" s="34"/>
      <c r="CG165" s="34"/>
      <c r="CH165" s="34"/>
      <c r="CI165" s="34"/>
      <c r="CJ165" s="34"/>
      <c r="CK165" s="34"/>
      <c r="CL165" s="34"/>
      <c r="CM165" s="34"/>
      <c r="CN165" s="34"/>
      <c r="CO165" s="34"/>
      <c r="CP165" s="34"/>
      <c r="CQ165" s="34"/>
      <c r="CR165" s="34"/>
      <c r="CS165" s="34"/>
      <c r="CT165" s="34"/>
      <c r="CU165" s="34"/>
      <c r="CV165" s="34"/>
      <c r="CW165" s="34"/>
      <c r="CX165" s="34"/>
      <c r="CY165" s="34"/>
      <c r="CZ165" s="34"/>
      <c r="DA165" s="34"/>
      <c r="DB165" s="34"/>
      <c r="DC165" s="34"/>
      <c r="DD165" s="34"/>
      <c r="DE165" s="34"/>
      <c r="DF165" s="34"/>
      <c r="DG165" s="34"/>
      <c r="DH165" s="34"/>
      <c r="DI165" s="34"/>
      <c r="DJ165" s="34"/>
      <c r="DK165" s="34"/>
      <c r="DL165" s="34"/>
      <c r="DM165" s="34"/>
      <c r="DN165" s="34"/>
      <c r="DO165" s="34"/>
      <c r="DP165" s="34"/>
      <c r="DQ165" s="34"/>
      <c r="DR165" s="34"/>
      <c r="DS165" s="34"/>
      <c r="DT165" s="34"/>
      <c r="DU165" s="34"/>
      <c r="DV165" s="34"/>
      <c r="DW165" s="34"/>
      <c r="DX165" s="34"/>
      <c r="DY165" s="34"/>
      <c r="DZ165" s="34"/>
      <c r="EA165" s="34"/>
      <c r="EB165" s="34"/>
      <c r="EC165" s="34"/>
      <c r="ED165" s="34"/>
      <c r="EE165" s="34"/>
      <c r="EF165" s="34"/>
      <c r="EG165" s="34"/>
      <c r="EH165" s="34"/>
      <c r="EI165" s="34"/>
      <c r="EJ165" s="34"/>
      <c r="EK165" s="34"/>
      <c r="EL165" s="34"/>
      <c r="EM165" s="34"/>
      <c r="EN165" s="34"/>
      <c r="EO165" s="34"/>
      <c r="EP165" s="34"/>
      <c r="EQ165" s="34"/>
      <c r="ER165" s="34"/>
      <c r="ES165" s="34"/>
      <c r="ET165" s="34"/>
      <c r="EU165" s="34"/>
      <c r="EV165" s="34"/>
      <c r="EW165" s="34"/>
      <c r="EX165" s="34"/>
      <c r="EY165" s="34"/>
      <c r="EZ165" s="34"/>
      <c r="FA165" s="34"/>
      <c r="FB165" s="34"/>
      <c r="FC165" s="34"/>
      <c r="FD165" s="34"/>
      <c r="FE165" s="34"/>
      <c r="FF165" s="34"/>
      <c r="FG165" s="34"/>
      <c r="FH165" s="34"/>
      <c r="FI165" s="34"/>
      <c r="FJ165" s="34"/>
      <c r="FK165" s="34"/>
      <c r="FL165" s="34"/>
      <c r="FM165" s="34"/>
      <c r="FN165" s="34"/>
      <c r="FO165" s="34"/>
      <c r="FP165" s="34"/>
      <c r="FQ165" s="34"/>
      <c r="FR165" s="34"/>
      <c r="FS165" s="34"/>
      <c r="FT165" s="34"/>
      <c r="FU165" s="34"/>
      <c r="FV165" s="34"/>
      <c r="FW165" s="34"/>
      <c r="FX165" s="34"/>
      <c r="FY165" s="34"/>
      <c r="FZ165" s="34"/>
      <c r="GA165" s="34"/>
      <c r="GB165" s="34"/>
      <c r="GC165" s="34"/>
      <c r="GD165" s="34"/>
      <c r="GE165" s="34"/>
      <c r="GF165" s="34"/>
      <c r="GG165" s="34"/>
      <c r="GH165" s="34"/>
      <c r="GI165" s="34"/>
      <c r="GJ165" s="34"/>
      <c r="GK165" s="34"/>
      <c r="GL165" s="34"/>
      <c r="GM165" s="34"/>
      <c r="GN165" s="34"/>
      <c r="GO165" s="34"/>
      <c r="GP165" s="34"/>
      <c r="GQ165" s="34"/>
      <c r="GR165" s="34"/>
      <c r="GS165" s="34"/>
      <c r="GT165" s="34"/>
      <c r="GU165" s="34"/>
      <c r="GV165" s="34"/>
      <c r="GW165" s="34"/>
      <c r="GX165" s="34"/>
      <c r="GY165" s="34"/>
      <c r="GZ165" s="34"/>
      <c r="HA165" s="34"/>
      <c r="HB165" s="34"/>
      <c r="HC165" s="34"/>
      <c r="HD165" s="34"/>
      <c r="HE165" s="34"/>
      <c r="HF165" s="34"/>
      <c r="HG165" s="34"/>
      <c r="HH165" s="34"/>
      <c r="HI165" s="34"/>
      <c r="HJ165" s="34"/>
      <c r="HK165" s="34"/>
      <c r="HL165" s="34"/>
      <c r="HM165" s="34"/>
      <c r="HN165" s="34"/>
      <c r="HO165" s="34"/>
      <c r="HP165" s="34"/>
      <c r="HQ165" s="34"/>
      <c r="HR165" s="34"/>
      <c r="HS165" s="34"/>
      <c r="HT165" s="34"/>
      <c r="HU165" s="34"/>
      <c r="HV165" s="34"/>
      <c r="HW165" s="34"/>
      <c r="HX165" s="34"/>
      <c r="HY165" s="34"/>
      <c r="HZ165" s="34"/>
      <c r="IA165" s="34"/>
      <c r="IB165" s="35"/>
      <c r="IC165" s="35"/>
      <c r="ID165" s="35"/>
      <c r="IE165" s="35"/>
      <c r="IF165" s="35"/>
      <c r="IG165" s="35"/>
      <c r="IH165" s="35"/>
      <c r="II165" s="35"/>
      <c r="IJ165" s="35"/>
      <c r="IK165" s="35"/>
      <c r="IL165" s="35"/>
      <c r="IM165" s="35"/>
    </row>
    <row r="166" s="36" customFormat="true" ht="12.75" hidden="false" customHeight="false" outlineLevel="0" collapsed="false">
      <c r="A166" s="0"/>
      <c r="B166" s="0"/>
      <c r="C166" s="30" t="n">
        <v>4600</v>
      </c>
      <c r="D166" s="30" t="n">
        <v>2000</v>
      </c>
      <c r="E166" s="39" t="n">
        <f aca="false">E159+E160</f>
        <v>36</v>
      </c>
      <c r="F166" s="38" t="s">
        <v>24</v>
      </c>
      <c r="G166" s="30"/>
      <c r="H166" s="34" t="str">
        <f aca="false">IF($C166=H$5,$E166,"")</f>
        <v/>
      </c>
      <c r="I166" s="34" t="str">
        <f aca="false">IF($D166=H$5,$E166,"")</f>
        <v/>
      </c>
      <c r="J166" s="34" t="str">
        <f aca="false">IF($C166=J$5,$E166,"")</f>
        <v/>
      </c>
      <c r="K166" s="34" t="str">
        <f aca="false">IF($D166=J$5,$E166,"")</f>
        <v/>
      </c>
      <c r="L166" s="34" t="str">
        <f aca="false">IF($C166=L$5,$E166,"")</f>
        <v/>
      </c>
      <c r="M166" s="34" t="str">
        <f aca="false">IF($D166=L$5,$E166,"")</f>
        <v/>
      </c>
      <c r="N166" s="34" t="str">
        <f aca="false">IF($C166=N$5,$E166,"")</f>
        <v/>
      </c>
      <c r="O166" s="34" t="str">
        <f aca="false">IF($D166=N$5,$E166,"")</f>
        <v/>
      </c>
      <c r="P166" s="34" t="str">
        <f aca="false">IF($C166=P$5,$E166,"")</f>
        <v/>
      </c>
      <c r="Q166" s="34" t="str">
        <f aca="false">IF($D166=P$5,$E166,"")</f>
        <v/>
      </c>
      <c r="R166" s="34" t="str">
        <f aca="false">IF($C166=R$5,$E166,"")</f>
        <v/>
      </c>
      <c r="S166" s="34" t="n">
        <f aca="false">IF($D166=R$5,$E166,"")</f>
        <v>36</v>
      </c>
      <c r="T166" s="34" t="n">
        <f aca="false">IF($C166=T$5,$E166,"")</f>
        <v>36</v>
      </c>
      <c r="U166" s="34" t="str">
        <f aca="false">IF($D166=T$5,$E166,"")</f>
        <v/>
      </c>
      <c r="V166" s="34" t="str">
        <f aca="false">IF($C166=V$5,$E166,"")</f>
        <v/>
      </c>
      <c r="W166" s="34" t="str">
        <f aca="false">IF($D166=V$5,$E166,"")</f>
        <v/>
      </c>
      <c r="X166" s="34" t="str">
        <f aca="false">IF($C166=X$5,$E166,"")</f>
        <v/>
      </c>
      <c r="Y166" s="34" t="str">
        <f aca="false">IF($D166=X$5,$E166,"")</f>
        <v/>
      </c>
      <c r="Z166" s="34" t="str">
        <f aca="false">IF($C166=Z$5,$E166,"")</f>
        <v/>
      </c>
      <c r="AA166" s="34" t="str">
        <f aca="false">IF($D166=Z$5,$E166,"")</f>
        <v/>
      </c>
      <c r="AB166" s="34" t="str">
        <f aca="false">IF($C166=AB$5,$E166,"")</f>
        <v/>
      </c>
      <c r="AC166" s="34" t="str">
        <f aca="false">IF($D166=AB$5,$E166,"")</f>
        <v/>
      </c>
      <c r="AD166" s="34" t="n">
        <f aca="false">IF($C166=AD$5,$E166,0)</f>
        <v>0</v>
      </c>
      <c r="AE166" s="34" t="n">
        <f aca="false">IF($D166=AD$5,$E166,0)</f>
        <v>0</v>
      </c>
      <c r="AF166" s="34" t="n">
        <f aca="false">IF($C166=AF$5,$E166,0)</f>
        <v>0</v>
      </c>
      <c r="AG166" s="34" t="n">
        <f aca="false">IF($D166=AF$5,$E166,0)</f>
        <v>0</v>
      </c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  <c r="BY166" s="34"/>
      <c r="BZ166" s="34"/>
      <c r="CA166" s="34"/>
      <c r="CB166" s="34"/>
      <c r="CC166" s="34"/>
      <c r="CD166" s="34"/>
      <c r="CE166" s="34"/>
      <c r="CF166" s="34"/>
      <c r="CG166" s="34"/>
      <c r="CH166" s="34"/>
      <c r="CI166" s="34"/>
      <c r="CJ166" s="34"/>
      <c r="CK166" s="34"/>
      <c r="CL166" s="34"/>
      <c r="CM166" s="34"/>
      <c r="CN166" s="34"/>
      <c r="CO166" s="34"/>
      <c r="CP166" s="34"/>
      <c r="CQ166" s="34"/>
      <c r="CR166" s="34"/>
      <c r="CS166" s="34"/>
      <c r="CT166" s="34"/>
      <c r="CU166" s="34"/>
      <c r="CV166" s="34"/>
      <c r="CW166" s="34"/>
      <c r="CX166" s="34"/>
      <c r="CY166" s="34"/>
      <c r="CZ166" s="34"/>
      <c r="DA166" s="34"/>
      <c r="DB166" s="34"/>
      <c r="DC166" s="34"/>
      <c r="DD166" s="34"/>
      <c r="DE166" s="34"/>
      <c r="DF166" s="34"/>
      <c r="DG166" s="34"/>
      <c r="DH166" s="34"/>
      <c r="DI166" s="34"/>
      <c r="DJ166" s="34"/>
      <c r="DK166" s="34"/>
      <c r="DL166" s="34"/>
      <c r="DM166" s="34"/>
      <c r="DN166" s="34"/>
      <c r="DO166" s="34"/>
      <c r="DP166" s="34"/>
      <c r="DQ166" s="34"/>
      <c r="DR166" s="34"/>
      <c r="DS166" s="34"/>
      <c r="DT166" s="34"/>
      <c r="DU166" s="34"/>
      <c r="DV166" s="34"/>
      <c r="DW166" s="34"/>
      <c r="DX166" s="34"/>
      <c r="DY166" s="34"/>
      <c r="DZ166" s="34"/>
      <c r="EA166" s="34"/>
      <c r="EB166" s="34"/>
      <c r="EC166" s="34"/>
      <c r="ED166" s="34"/>
      <c r="EE166" s="34"/>
      <c r="EF166" s="34"/>
      <c r="EG166" s="34"/>
      <c r="EH166" s="34"/>
      <c r="EI166" s="34"/>
      <c r="EJ166" s="34"/>
      <c r="EK166" s="34"/>
      <c r="EL166" s="34"/>
      <c r="EM166" s="34"/>
      <c r="EN166" s="34"/>
      <c r="EO166" s="34"/>
      <c r="EP166" s="34"/>
      <c r="EQ166" s="34"/>
      <c r="ER166" s="34"/>
      <c r="ES166" s="34"/>
      <c r="ET166" s="34"/>
      <c r="EU166" s="34"/>
      <c r="EV166" s="34"/>
      <c r="EW166" s="34"/>
      <c r="EX166" s="34"/>
      <c r="EY166" s="34"/>
      <c r="EZ166" s="34"/>
      <c r="FA166" s="34"/>
      <c r="FB166" s="34"/>
      <c r="FC166" s="34"/>
      <c r="FD166" s="34"/>
      <c r="FE166" s="34"/>
      <c r="FF166" s="34"/>
      <c r="FG166" s="34"/>
      <c r="FH166" s="34"/>
      <c r="FI166" s="34"/>
      <c r="FJ166" s="34"/>
      <c r="FK166" s="34"/>
      <c r="FL166" s="34"/>
      <c r="FM166" s="34"/>
      <c r="FN166" s="34"/>
      <c r="FO166" s="34"/>
      <c r="FP166" s="34"/>
      <c r="FQ166" s="34"/>
      <c r="FR166" s="34"/>
      <c r="FS166" s="34"/>
      <c r="FT166" s="34"/>
      <c r="FU166" s="34"/>
      <c r="FV166" s="34"/>
      <c r="FW166" s="34"/>
      <c r="FX166" s="34"/>
      <c r="FY166" s="34"/>
      <c r="FZ166" s="34"/>
      <c r="GA166" s="34"/>
      <c r="GB166" s="34"/>
      <c r="GC166" s="34"/>
      <c r="GD166" s="34"/>
      <c r="GE166" s="34"/>
      <c r="GF166" s="34"/>
      <c r="GG166" s="34"/>
      <c r="GH166" s="34"/>
      <c r="GI166" s="34"/>
      <c r="GJ166" s="34"/>
      <c r="GK166" s="34"/>
      <c r="GL166" s="34"/>
      <c r="GM166" s="34"/>
      <c r="GN166" s="34"/>
      <c r="GO166" s="34"/>
      <c r="GP166" s="34"/>
      <c r="GQ166" s="34"/>
      <c r="GR166" s="34"/>
      <c r="GS166" s="34"/>
      <c r="GT166" s="34"/>
      <c r="GU166" s="34"/>
      <c r="GV166" s="34"/>
      <c r="GW166" s="34"/>
      <c r="GX166" s="34"/>
      <c r="GY166" s="34"/>
      <c r="GZ166" s="34"/>
      <c r="HA166" s="34"/>
      <c r="HB166" s="34"/>
      <c r="HC166" s="34"/>
      <c r="HD166" s="34"/>
      <c r="HE166" s="34"/>
      <c r="HF166" s="34"/>
      <c r="HG166" s="34"/>
      <c r="HH166" s="34"/>
      <c r="HI166" s="34"/>
      <c r="HJ166" s="34"/>
      <c r="HK166" s="34"/>
      <c r="HL166" s="34"/>
      <c r="HM166" s="34"/>
      <c r="HN166" s="34"/>
      <c r="HO166" s="34"/>
      <c r="HP166" s="34"/>
      <c r="HQ166" s="34"/>
      <c r="HR166" s="34"/>
      <c r="HS166" s="34"/>
      <c r="HT166" s="34"/>
      <c r="HU166" s="34"/>
      <c r="HV166" s="34"/>
      <c r="HW166" s="34"/>
      <c r="HX166" s="34"/>
      <c r="HY166" s="34"/>
      <c r="HZ166" s="34"/>
      <c r="IA166" s="34"/>
      <c r="IB166" s="35"/>
      <c r="IC166" s="35"/>
      <c r="ID166" s="35"/>
      <c r="IE166" s="35"/>
      <c r="IF166" s="35"/>
      <c r="IG166" s="35"/>
      <c r="IH166" s="35"/>
      <c r="II166" s="35"/>
      <c r="IJ166" s="35"/>
      <c r="IK166" s="35"/>
      <c r="IL166" s="35"/>
      <c r="IM166" s="35"/>
    </row>
    <row r="167" s="36" customFormat="true" ht="25.5" hidden="false" customHeight="false" outlineLevel="0" collapsed="false">
      <c r="A167" s="0"/>
      <c r="B167" s="0"/>
      <c r="C167" s="30" t="n">
        <v>8000</v>
      </c>
      <c r="D167" s="30" t="n">
        <v>4600</v>
      </c>
      <c r="E167" s="39" t="n">
        <v>36</v>
      </c>
      <c r="F167" s="38" t="s">
        <v>25</v>
      </c>
      <c r="G167" s="30"/>
      <c r="H167" s="34" t="str">
        <f aca="false">IF($C167=H$5,$E167,"")</f>
        <v/>
      </c>
      <c r="I167" s="34" t="str">
        <f aca="false">IF($D167=H$5,$E167,"")</f>
        <v/>
      </c>
      <c r="J167" s="34" t="str">
        <f aca="false">IF($C167=J$5,$E167,"")</f>
        <v/>
      </c>
      <c r="K167" s="34" t="str">
        <f aca="false">IF($D167=J$5,$E167,"")</f>
        <v/>
      </c>
      <c r="L167" s="34" t="str">
        <f aca="false">IF($C167=L$5,$E167,"")</f>
        <v/>
      </c>
      <c r="M167" s="34" t="str">
        <f aca="false">IF($D167=L$5,$E167,"")</f>
        <v/>
      </c>
      <c r="N167" s="34" t="str">
        <f aca="false">IF($C167=N$5,$E167,"")</f>
        <v/>
      </c>
      <c r="O167" s="34" t="str">
        <f aca="false">IF($D167=N$5,$E167,"")</f>
        <v/>
      </c>
      <c r="P167" s="34" t="str">
        <f aca="false">IF($C167=P$5,$E167,"")</f>
        <v/>
      </c>
      <c r="Q167" s="34" t="str">
        <f aca="false">IF($D167=P$5,$E167,"")</f>
        <v/>
      </c>
      <c r="R167" s="34" t="str">
        <f aca="false">IF($C167=R$5,$E167,"")</f>
        <v/>
      </c>
      <c r="S167" s="34" t="str">
        <f aca="false">IF($D167=R$5,$E167,"")</f>
        <v/>
      </c>
      <c r="T167" s="34" t="str">
        <f aca="false">IF($C167=T$5,$E167,"")</f>
        <v/>
      </c>
      <c r="U167" s="34" t="n">
        <f aca="false">IF($D167=T$5,$E167,"")</f>
        <v>36</v>
      </c>
      <c r="V167" s="34" t="str">
        <f aca="false">IF($C167=V$5,$E167,"")</f>
        <v/>
      </c>
      <c r="W167" s="34" t="str">
        <f aca="false">IF($D167=V$5,$E167,"")</f>
        <v/>
      </c>
      <c r="X167" s="34" t="str">
        <f aca="false">IF($C167=X$5,$E167,"")</f>
        <v/>
      </c>
      <c r="Y167" s="34" t="str">
        <f aca="false">IF($D167=X$5,$E167,"")</f>
        <v/>
      </c>
      <c r="Z167" s="34" t="str">
        <f aca="false">IF($C167=Z$5,$E167,"")</f>
        <v/>
      </c>
      <c r="AA167" s="34" t="str">
        <f aca="false">IF($D167=Z$5,$E167,"")</f>
        <v/>
      </c>
      <c r="AB167" s="34" t="str">
        <f aca="false">IF($C167=AB$5,$E167,"")</f>
        <v/>
      </c>
      <c r="AC167" s="34" t="str">
        <f aca="false">IF($D167=AB$5,$E167,"")</f>
        <v/>
      </c>
      <c r="AD167" s="34" t="n">
        <f aca="false">IF($C167=AD$5,$E167,0)</f>
        <v>36</v>
      </c>
      <c r="AE167" s="34" t="n">
        <f aca="false">IF($D167=AD$5,$E167,0)</f>
        <v>0</v>
      </c>
      <c r="AF167" s="34" t="n">
        <f aca="false">IF($C167=AF$5,$E167,0)</f>
        <v>0</v>
      </c>
      <c r="AG167" s="34" t="n">
        <f aca="false">IF($D167=AF$5,$E167,0)</f>
        <v>0</v>
      </c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  <c r="DB167" s="34"/>
      <c r="DC167" s="34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34"/>
      <c r="DP167" s="34"/>
      <c r="DQ167" s="34"/>
      <c r="DR167" s="34"/>
      <c r="DS167" s="34"/>
      <c r="DT167" s="34"/>
      <c r="DU167" s="34"/>
      <c r="DV167" s="34"/>
      <c r="DW167" s="34"/>
      <c r="DX167" s="34"/>
      <c r="DY167" s="34"/>
      <c r="DZ167" s="34"/>
      <c r="EA167" s="34"/>
      <c r="EB167" s="34"/>
      <c r="EC167" s="34"/>
      <c r="ED167" s="34"/>
      <c r="EE167" s="34"/>
      <c r="EF167" s="34"/>
      <c r="EG167" s="34"/>
      <c r="EH167" s="34"/>
      <c r="EI167" s="34"/>
      <c r="EJ167" s="34"/>
      <c r="EK167" s="34"/>
      <c r="EL167" s="34"/>
      <c r="EM167" s="34"/>
      <c r="EN167" s="34"/>
      <c r="EO167" s="34"/>
      <c r="EP167" s="34"/>
      <c r="EQ167" s="34"/>
      <c r="ER167" s="34"/>
      <c r="ES167" s="34"/>
      <c r="ET167" s="34"/>
      <c r="EU167" s="34"/>
      <c r="EV167" s="34"/>
      <c r="EW167" s="34"/>
      <c r="EX167" s="34"/>
      <c r="EY167" s="34"/>
      <c r="EZ167" s="34"/>
      <c r="FA167" s="34"/>
      <c r="FB167" s="34"/>
      <c r="FC167" s="34"/>
      <c r="FD167" s="34"/>
      <c r="FE167" s="34"/>
      <c r="FF167" s="34"/>
      <c r="FG167" s="34"/>
      <c r="FH167" s="34"/>
      <c r="FI167" s="34"/>
      <c r="FJ167" s="34"/>
      <c r="FK167" s="34"/>
      <c r="FL167" s="34"/>
      <c r="FM167" s="34"/>
      <c r="FN167" s="34"/>
      <c r="FO167" s="34"/>
      <c r="FP167" s="34"/>
      <c r="FQ167" s="34"/>
      <c r="FR167" s="34"/>
      <c r="FS167" s="34"/>
      <c r="FT167" s="34"/>
      <c r="FU167" s="34"/>
      <c r="FV167" s="34"/>
      <c r="FW167" s="34"/>
      <c r="FX167" s="34"/>
      <c r="FY167" s="34"/>
      <c r="FZ167" s="34"/>
      <c r="GA167" s="34"/>
      <c r="GB167" s="34"/>
      <c r="GC167" s="34"/>
      <c r="GD167" s="34"/>
      <c r="GE167" s="34"/>
      <c r="GF167" s="34"/>
      <c r="GG167" s="34"/>
      <c r="GH167" s="34"/>
      <c r="GI167" s="34"/>
      <c r="GJ167" s="34"/>
      <c r="GK167" s="34"/>
      <c r="GL167" s="34"/>
      <c r="GM167" s="34"/>
      <c r="GN167" s="34"/>
      <c r="GO167" s="34"/>
      <c r="GP167" s="34"/>
      <c r="GQ167" s="34"/>
      <c r="GR167" s="34"/>
      <c r="GS167" s="34"/>
      <c r="GT167" s="34"/>
      <c r="GU167" s="34"/>
      <c r="GV167" s="34"/>
      <c r="GW167" s="34"/>
      <c r="GX167" s="34"/>
      <c r="GY167" s="34"/>
      <c r="GZ167" s="34"/>
      <c r="HA167" s="34"/>
      <c r="HB167" s="34"/>
      <c r="HC167" s="34"/>
      <c r="HD167" s="34"/>
      <c r="HE167" s="34"/>
      <c r="HF167" s="34"/>
      <c r="HG167" s="34"/>
      <c r="HH167" s="34"/>
      <c r="HI167" s="34"/>
      <c r="HJ167" s="34"/>
      <c r="HK167" s="34"/>
      <c r="HL167" s="34"/>
      <c r="HM167" s="34"/>
      <c r="HN167" s="34"/>
      <c r="HO167" s="34"/>
      <c r="HP167" s="34"/>
      <c r="HQ167" s="34"/>
      <c r="HR167" s="34"/>
      <c r="HS167" s="34"/>
      <c r="HT167" s="34"/>
      <c r="HU167" s="34"/>
      <c r="HV167" s="34"/>
      <c r="HW167" s="34"/>
      <c r="HX167" s="34"/>
      <c r="HY167" s="34"/>
      <c r="HZ167" s="34"/>
      <c r="IA167" s="34"/>
      <c r="IB167" s="35"/>
      <c r="IC167" s="35"/>
      <c r="ID167" s="35"/>
      <c r="IE167" s="35"/>
      <c r="IF167" s="35"/>
      <c r="IG167" s="35"/>
      <c r="IH167" s="35"/>
      <c r="II167" s="35"/>
      <c r="IJ167" s="35"/>
      <c r="IK167" s="35"/>
      <c r="IL167" s="35"/>
      <c r="IM167" s="35"/>
    </row>
    <row r="168" s="36" customFormat="true" ht="12.75" hidden="false" customHeight="false" outlineLevel="0" collapsed="false">
      <c r="A168" s="0"/>
      <c r="B168" s="0"/>
      <c r="C168" s="30"/>
      <c r="D168" s="30"/>
      <c r="E168" s="39" t="n">
        <f aca="false">E162-E166</f>
        <v>20.9577216</v>
      </c>
      <c r="F168" s="38" t="s">
        <v>26</v>
      </c>
      <c r="G168" s="30"/>
      <c r="H168" s="34" t="str">
        <f aca="false">IF($C168=H$5,$E168,"")</f>
        <v/>
      </c>
      <c r="I168" s="34" t="str">
        <f aca="false">IF($D168=H$5,$E168,"")</f>
        <v/>
      </c>
      <c r="J168" s="34" t="str">
        <f aca="false">IF($C168=J$5,$E168,"")</f>
        <v/>
      </c>
      <c r="K168" s="34" t="str">
        <f aca="false">IF($D168=J$5,$E168,"")</f>
        <v/>
      </c>
      <c r="L168" s="34" t="str">
        <f aca="false">IF($C168=L$5,$E168,"")</f>
        <v/>
      </c>
      <c r="M168" s="34" t="str">
        <f aca="false">IF($D168=L$5,$E168,"")</f>
        <v/>
      </c>
      <c r="N168" s="34" t="str">
        <f aca="false">IF($C168=N$5,$E168,"")</f>
        <v/>
      </c>
      <c r="O168" s="34" t="str">
        <f aca="false">IF($D168=N$5,$E168,"")</f>
        <v/>
      </c>
      <c r="P168" s="34" t="str">
        <f aca="false">IF($C168=P$5,$E168,"")</f>
        <v/>
      </c>
      <c r="Q168" s="34" t="str">
        <f aca="false">IF($D168=P$5,$E168,"")</f>
        <v/>
      </c>
      <c r="R168" s="34" t="str">
        <f aca="false">IF($C168=R$5,$E168,"")</f>
        <v/>
      </c>
      <c r="S168" s="34" t="str">
        <f aca="false">IF($D168=R$5,$E168,"")</f>
        <v/>
      </c>
      <c r="T168" s="34" t="str">
        <f aca="false">IF($C168=T$5,$E168,"")</f>
        <v/>
      </c>
      <c r="U168" s="34" t="str">
        <f aca="false">IF($D168=T$5,$E168,"")</f>
        <v/>
      </c>
      <c r="V168" s="34" t="str">
        <f aca="false">IF($C168=V$5,$E168,"")</f>
        <v/>
      </c>
      <c r="W168" s="34" t="str">
        <f aca="false">IF($D168=V$5,$E168,"")</f>
        <v/>
      </c>
      <c r="X168" s="34" t="str">
        <f aca="false">IF($C168=X$5,$E168,"")</f>
        <v/>
      </c>
      <c r="Y168" s="34" t="str">
        <f aca="false">IF($D168=X$5,$E168,"")</f>
        <v/>
      </c>
      <c r="Z168" s="34" t="str">
        <f aca="false">IF($C168=Z$5,$E168,"")</f>
        <v/>
      </c>
      <c r="AA168" s="34" t="str">
        <f aca="false">IF($D168=Z$5,$E168,"")</f>
        <v/>
      </c>
      <c r="AB168" s="34" t="str">
        <f aca="false">IF($C168=AB$5,$E168,"")</f>
        <v/>
      </c>
      <c r="AC168" s="34" t="str">
        <f aca="false">IF($D168=AB$5,$E168,"")</f>
        <v/>
      </c>
      <c r="AD168" s="34" t="n">
        <f aca="false">IF($C168=AD$5,$E168,0)</f>
        <v>0</v>
      </c>
      <c r="AE168" s="34" t="n">
        <f aca="false">IF($D168=AD$5,$E168,0)</f>
        <v>0</v>
      </c>
      <c r="AF168" s="34" t="n">
        <f aca="false">IF($C168=AF$5,$E168,0)</f>
        <v>0</v>
      </c>
      <c r="AG168" s="34" t="n">
        <f aca="false">IF($D168=AF$5,$E168,0)</f>
        <v>0</v>
      </c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/>
      <c r="BM168" s="34"/>
      <c r="BN168" s="34"/>
      <c r="BO168" s="34"/>
      <c r="BP168" s="34"/>
      <c r="BQ168" s="34"/>
      <c r="BR168" s="34"/>
      <c r="BS168" s="34"/>
      <c r="BT168" s="34"/>
      <c r="BU168" s="34"/>
      <c r="BV168" s="34"/>
      <c r="BW168" s="34"/>
      <c r="BX168" s="34"/>
      <c r="BY168" s="34"/>
      <c r="BZ168" s="34"/>
      <c r="CA168" s="34"/>
      <c r="CB168" s="34"/>
      <c r="CC168" s="34"/>
      <c r="CD168" s="34"/>
      <c r="CE168" s="34"/>
      <c r="CF168" s="34"/>
      <c r="CG168" s="34"/>
      <c r="CH168" s="34"/>
      <c r="CI168" s="34"/>
      <c r="CJ168" s="34"/>
      <c r="CK168" s="34"/>
      <c r="CL168" s="34"/>
      <c r="CM168" s="34"/>
      <c r="CN168" s="34"/>
      <c r="CO168" s="34"/>
      <c r="CP168" s="34"/>
      <c r="CQ168" s="34"/>
      <c r="CR168" s="34"/>
      <c r="CS168" s="34"/>
      <c r="CT168" s="34"/>
      <c r="CU168" s="34"/>
      <c r="CV168" s="34"/>
      <c r="CW168" s="34"/>
      <c r="CX168" s="34"/>
      <c r="CY168" s="34"/>
      <c r="CZ168" s="34"/>
      <c r="DA168" s="34"/>
      <c r="DB168" s="34"/>
      <c r="DC168" s="34"/>
      <c r="DD168" s="34"/>
      <c r="DE168" s="34"/>
      <c r="DF168" s="34"/>
      <c r="DG168" s="34"/>
      <c r="DH168" s="34"/>
      <c r="DI168" s="34"/>
      <c r="DJ168" s="34"/>
      <c r="DK168" s="34"/>
      <c r="DL168" s="34"/>
      <c r="DM168" s="34"/>
      <c r="DN168" s="34"/>
      <c r="DO168" s="34"/>
      <c r="DP168" s="34"/>
      <c r="DQ168" s="34"/>
      <c r="DR168" s="34"/>
      <c r="DS168" s="34"/>
      <c r="DT168" s="34"/>
      <c r="DU168" s="34"/>
      <c r="DV168" s="34"/>
      <c r="DW168" s="34"/>
      <c r="DX168" s="34"/>
      <c r="DY168" s="34"/>
      <c r="DZ168" s="34"/>
      <c r="EA168" s="34"/>
      <c r="EB168" s="34"/>
      <c r="EC168" s="34"/>
      <c r="ED168" s="34"/>
      <c r="EE168" s="34"/>
      <c r="EF168" s="34"/>
      <c r="EG168" s="34"/>
      <c r="EH168" s="34"/>
      <c r="EI168" s="34"/>
      <c r="EJ168" s="34"/>
      <c r="EK168" s="34"/>
      <c r="EL168" s="34"/>
      <c r="EM168" s="34"/>
      <c r="EN168" s="34"/>
      <c r="EO168" s="34"/>
      <c r="EP168" s="34"/>
      <c r="EQ168" s="34"/>
      <c r="ER168" s="34"/>
      <c r="ES168" s="34"/>
      <c r="ET168" s="34"/>
      <c r="EU168" s="34"/>
      <c r="EV168" s="34"/>
      <c r="EW168" s="34"/>
      <c r="EX168" s="34"/>
      <c r="EY168" s="34"/>
      <c r="EZ168" s="34"/>
      <c r="FA168" s="34"/>
      <c r="FB168" s="34"/>
      <c r="FC168" s="34"/>
      <c r="FD168" s="34"/>
      <c r="FE168" s="34"/>
      <c r="FF168" s="34"/>
      <c r="FG168" s="34"/>
      <c r="FH168" s="34"/>
      <c r="FI168" s="34"/>
      <c r="FJ168" s="34"/>
      <c r="FK168" s="34"/>
      <c r="FL168" s="34"/>
      <c r="FM168" s="34"/>
      <c r="FN168" s="34"/>
      <c r="FO168" s="34"/>
      <c r="FP168" s="34"/>
      <c r="FQ168" s="34"/>
      <c r="FR168" s="34"/>
      <c r="FS168" s="34"/>
      <c r="FT168" s="34"/>
      <c r="FU168" s="34"/>
      <c r="FV168" s="34"/>
      <c r="FW168" s="34"/>
      <c r="FX168" s="34"/>
      <c r="FY168" s="34"/>
      <c r="FZ168" s="34"/>
      <c r="GA168" s="34"/>
      <c r="GB168" s="34"/>
      <c r="GC168" s="34"/>
      <c r="GD168" s="34"/>
      <c r="GE168" s="34"/>
      <c r="GF168" s="34"/>
      <c r="GG168" s="34"/>
      <c r="GH168" s="34"/>
      <c r="GI168" s="34"/>
      <c r="GJ168" s="34"/>
      <c r="GK168" s="34"/>
      <c r="GL168" s="34"/>
      <c r="GM168" s="34"/>
      <c r="GN168" s="34"/>
      <c r="GO168" s="34"/>
      <c r="GP168" s="34"/>
      <c r="GQ168" s="34"/>
      <c r="GR168" s="34"/>
      <c r="GS168" s="34"/>
      <c r="GT168" s="34"/>
      <c r="GU168" s="34"/>
      <c r="GV168" s="34"/>
      <c r="GW168" s="34"/>
      <c r="GX168" s="34"/>
      <c r="GY168" s="34"/>
      <c r="GZ168" s="34"/>
      <c r="HA168" s="34"/>
      <c r="HB168" s="34"/>
      <c r="HC168" s="34"/>
      <c r="HD168" s="34"/>
      <c r="HE168" s="34"/>
      <c r="HF168" s="34"/>
      <c r="HG168" s="34"/>
      <c r="HH168" s="34"/>
      <c r="HI168" s="34"/>
      <c r="HJ168" s="34"/>
      <c r="HK168" s="34"/>
      <c r="HL168" s="34"/>
      <c r="HM168" s="34"/>
      <c r="HN168" s="34"/>
      <c r="HO168" s="34"/>
      <c r="HP168" s="34"/>
      <c r="HQ168" s="34"/>
      <c r="HR168" s="34"/>
      <c r="HS168" s="34"/>
      <c r="HT168" s="34"/>
      <c r="HU168" s="34"/>
      <c r="HV168" s="34"/>
      <c r="HW168" s="34"/>
      <c r="HX168" s="34"/>
      <c r="HY168" s="34"/>
      <c r="HZ168" s="34"/>
      <c r="IA168" s="34"/>
      <c r="IB168" s="35"/>
      <c r="IC168" s="35"/>
      <c r="ID168" s="35"/>
      <c r="IE168" s="35"/>
      <c r="IF168" s="35"/>
      <c r="IG168" s="35"/>
      <c r="IH168" s="35"/>
      <c r="II168" s="35"/>
      <c r="IJ168" s="35"/>
      <c r="IK168" s="35"/>
      <c r="IL168" s="35"/>
      <c r="IM168" s="35"/>
    </row>
    <row r="169" s="36" customFormat="true" ht="12.75" hidden="false" customHeight="false" outlineLevel="0" collapsed="false">
      <c r="A169" s="0"/>
      <c r="B169" s="0"/>
      <c r="C169" s="30" t="n">
        <v>8000</v>
      </c>
      <c r="D169" s="30" t="n">
        <v>6800</v>
      </c>
      <c r="E169" s="39" t="n">
        <f aca="false">0.35*E168</f>
        <v>7.33520256</v>
      </c>
      <c r="F169" s="38" t="s">
        <v>27</v>
      </c>
      <c r="G169" s="30"/>
      <c r="H169" s="34" t="str">
        <f aca="false">IF($C169=H$5,$E169,"")</f>
        <v/>
      </c>
      <c r="I169" s="34" t="str">
        <f aca="false">IF($D169=H$5,$E169,"")</f>
        <v/>
      </c>
      <c r="J169" s="34" t="str">
        <f aca="false">IF($C169=J$5,$E169,"")</f>
        <v/>
      </c>
      <c r="K169" s="34" t="str">
        <f aca="false">IF($D169=J$5,$E169,"")</f>
        <v/>
      </c>
      <c r="L169" s="34" t="str">
        <f aca="false">IF($C169=L$5,$E169,"")</f>
        <v/>
      </c>
      <c r="M169" s="34" t="str">
        <f aca="false">IF($D169=L$5,$E169,"")</f>
        <v/>
      </c>
      <c r="N169" s="34" t="str">
        <f aca="false">IF($C169=N$5,$E169,"")</f>
        <v/>
      </c>
      <c r="O169" s="34" t="str">
        <f aca="false">IF($D169=N$5,$E169,"")</f>
        <v/>
      </c>
      <c r="P169" s="34" t="str">
        <f aca="false">IF($C169=P$5,$E169,"")</f>
        <v/>
      </c>
      <c r="Q169" s="34" t="str">
        <f aca="false">IF($D169=P$5,$E169,"")</f>
        <v/>
      </c>
      <c r="R169" s="34" t="str">
        <f aca="false">IF($C169=R$5,$E169,"")</f>
        <v/>
      </c>
      <c r="S169" s="34" t="str">
        <f aca="false">IF($D169=R$5,$E169,"")</f>
        <v/>
      </c>
      <c r="T169" s="34" t="str">
        <f aca="false">IF($C169=T$5,$E169,"")</f>
        <v/>
      </c>
      <c r="U169" s="34" t="str">
        <f aca="false">IF($D169=T$5,$E169,"")</f>
        <v/>
      </c>
      <c r="V169" s="34" t="str">
        <f aca="false">IF($C169=V$5,$E169,"")</f>
        <v/>
      </c>
      <c r="W169" s="34" t="str">
        <f aca="false">IF($D169=V$5,$E169,"")</f>
        <v/>
      </c>
      <c r="X169" s="34" t="str">
        <f aca="false">IF($C169=X$5,$E169,"")</f>
        <v/>
      </c>
      <c r="Y169" s="34" t="str">
        <f aca="false">IF($D169=X$5,$E169,"")</f>
        <v/>
      </c>
      <c r="Z169" s="34" t="str">
        <f aca="false">IF($C169=Z$5,$E169,"")</f>
        <v/>
      </c>
      <c r="AA169" s="34" t="n">
        <f aca="false">IF($D169=Z$5,$E169,"")</f>
        <v>7.33520256</v>
      </c>
      <c r="AB169" s="34" t="str">
        <f aca="false">IF($C169=AB$5,$E169,"")</f>
        <v/>
      </c>
      <c r="AC169" s="34" t="str">
        <f aca="false">IF($D169=AB$5,$E169,"")</f>
        <v/>
      </c>
      <c r="AD169" s="34" t="n">
        <f aca="false">IF($C169=AD$5,$E169,0)</f>
        <v>7.33520256</v>
      </c>
      <c r="AE169" s="34" t="n">
        <f aca="false">IF($D169=AD$5,$E169,0)</f>
        <v>0</v>
      </c>
      <c r="AF169" s="34" t="n">
        <f aca="false">IF($C169=AF$5,$E169,0)</f>
        <v>0</v>
      </c>
      <c r="AG169" s="34" t="n">
        <f aca="false">IF($D169=AF$5,$E169,0)</f>
        <v>0</v>
      </c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4"/>
      <c r="BB169" s="34"/>
      <c r="BC169" s="34"/>
      <c r="BD169" s="34"/>
      <c r="BE169" s="34"/>
      <c r="BF169" s="34"/>
      <c r="BG169" s="34"/>
      <c r="BH169" s="34"/>
      <c r="BI169" s="34"/>
      <c r="BJ169" s="34"/>
      <c r="BK169" s="34"/>
      <c r="BL169" s="34"/>
      <c r="BM169" s="34"/>
      <c r="BN169" s="34"/>
      <c r="BO169" s="34"/>
      <c r="BP169" s="34"/>
      <c r="BQ169" s="34"/>
      <c r="BR169" s="34"/>
      <c r="BS169" s="34"/>
      <c r="BT169" s="34"/>
      <c r="BU169" s="34"/>
      <c r="BV169" s="34"/>
      <c r="BW169" s="34"/>
      <c r="BX169" s="34"/>
      <c r="BY169" s="34"/>
      <c r="BZ169" s="34"/>
      <c r="CA169" s="34"/>
      <c r="CB169" s="34"/>
      <c r="CC169" s="34"/>
      <c r="CD169" s="34"/>
      <c r="CE169" s="34"/>
      <c r="CF169" s="34"/>
      <c r="CG169" s="34"/>
      <c r="CH169" s="34"/>
      <c r="CI169" s="34"/>
      <c r="CJ169" s="34"/>
      <c r="CK169" s="34"/>
      <c r="CL169" s="34"/>
      <c r="CM169" s="34"/>
      <c r="CN169" s="34"/>
      <c r="CO169" s="34"/>
      <c r="CP169" s="34"/>
      <c r="CQ169" s="34"/>
      <c r="CR169" s="34"/>
      <c r="CS169" s="34"/>
      <c r="CT169" s="34"/>
      <c r="CU169" s="34"/>
      <c r="CV169" s="34"/>
      <c r="CW169" s="34"/>
      <c r="CX169" s="34"/>
      <c r="CY169" s="34"/>
      <c r="CZ169" s="34"/>
      <c r="DA169" s="34"/>
      <c r="DB169" s="34"/>
      <c r="DC169" s="34"/>
      <c r="DD169" s="34"/>
      <c r="DE169" s="34"/>
      <c r="DF169" s="34"/>
      <c r="DG169" s="34"/>
      <c r="DH169" s="34"/>
      <c r="DI169" s="34"/>
      <c r="DJ169" s="34"/>
      <c r="DK169" s="34"/>
      <c r="DL169" s="34"/>
      <c r="DM169" s="34"/>
      <c r="DN169" s="34"/>
      <c r="DO169" s="34"/>
      <c r="DP169" s="34"/>
      <c r="DQ169" s="34"/>
      <c r="DR169" s="34"/>
      <c r="DS169" s="34"/>
      <c r="DT169" s="34"/>
      <c r="DU169" s="34"/>
      <c r="DV169" s="34"/>
      <c r="DW169" s="34"/>
      <c r="DX169" s="34"/>
      <c r="DY169" s="34"/>
      <c r="DZ169" s="34"/>
      <c r="EA169" s="34"/>
      <c r="EB169" s="34"/>
      <c r="EC169" s="34"/>
      <c r="ED169" s="34"/>
      <c r="EE169" s="34"/>
      <c r="EF169" s="34"/>
      <c r="EG169" s="34"/>
      <c r="EH169" s="34"/>
      <c r="EI169" s="34"/>
      <c r="EJ169" s="34"/>
      <c r="EK169" s="34"/>
      <c r="EL169" s="34"/>
      <c r="EM169" s="34"/>
      <c r="EN169" s="34"/>
      <c r="EO169" s="34"/>
      <c r="EP169" s="34"/>
      <c r="EQ169" s="34"/>
      <c r="ER169" s="34"/>
      <c r="ES169" s="34"/>
      <c r="ET169" s="34"/>
      <c r="EU169" s="34"/>
      <c r="EV169" s="34"/>
      <c r="EW169" s="34"/>
      <c r="EX169" s="34"/>
      <c r="EY169" s="34"/>
      <c r="EZ169" s="34"/>
      <c r="FA169" s="34"/>
      <c r="FB169" s="34"/>
      <c r="FC169" s="34"/>
      <c r="FD169" s="34"/>
      <c r="FE169" s="34"/>
      <c r="FF169" s="34"/>
      <c r="FG169" s="34"/>
      <c r="FH169" s="34"/>
      <c r="FI169" s="34"/>
      <c r="FJ169" s="34"/>
      <c r="FK169" s="34"/>
      <c r="FL169" s="34"/>
      <c r="FM169" s="34"/>
      <c r="FN169" s="34"/>
      <c r="FO169" s="34"/>
      <c r="FP169" s="34"/>
      <c r="FQ169" s="34"/>
      <c r="FR169" s="34"/>
      <c r="FS169" s="34"/>
      <c r="FT169" s="34"/>
      <c r="FU169" s="34"/>
      <c r="FV169" s="34"/>
      <c r="FW169" s="34"/>
      <c r="FX169" s="34"/>
      <c r="FY169" s="34"/>
      <c r="FZ169" s="34"/>
      <c r="GA169" s="34"/>
      <c r="GB169" s="34"/>
      <c r="GC169" s="34"/>
      <c r="GD169" s="34"/>
      <c r="GE169" s="34"/>
      <c r="GF169" s="34"/>
      <c r="GG169" s="34"/>
      <c r="GH169" s="34"/>
      <c r="GI169" s="34"/>
      <c r="GJ169" s="34"/>
      <c r="GK169" s="34"/>
      <c r="GL169" s="34"/>
      <c r="GM169" s="34"/>
      <c r="GN169" s="34"/>
      <c r="GO169" s="34"/>
      <c r="GP169" s="34"/>
      <c r="GQ169" s="34"/>
      <c r="GR169" s="34"/>
      <c r="GS169" s="34"/>
      <c r="GT169" s="34"/>
      <c r="GU169" s="34"/>
      <c r="GV169" s="34"/>
      <c r="GW169" s="34"/>
      <c r="GX169" s="34"/>
      <c r="GY169" s="34"/>
      <c r="GZ169" s="34"/>
      <c r="HA169" s="34"/>
      <c r="HB169" s="34"/>
      <c r="HC169" s="34"/>
      <c r="HD169" s="34"/>
      <c r="HE169" s="34"/>
      <c r="HF169" s="34"/>
      <c r="HG169" s="34"/>
      <c r="HH169" s="34"/>
      <c r="HI169" s="34"/>
      <c r="HJ169" s="34"/>
      <c r="HK169" s="34"/>
      <c r="HL169" s="34"/>
      <c r="HM169" s="34"/>
      <c r="HN169" s="34"/>
      <c r="HO169" s="34"/>
      <c r="HP169" s="34"/>
      <c r="HQ169" s="34"/>
      <c r="HR169" s="34"/>
      <c r="HS169" s="34"/>
      <c r="HT169" s="34"/>
      <c r="HU169" s="34"/>
      <c r="HV169" s="34"/>
      <c r="HW169" s="34"/>
      <c r="HX169" s="34"/>
      <c r="HY169" s="34"/>
      <c r="HZ169" s="34"/>
      <c r="IA169" s="34"/>
      <c r="IB169" s="35"/>
      <c r="IC169" s="35"/>
      <c r="ID169" s="35"/>
      <c r="IE169" s="35"/>
      <c r="IF169" s="35"/>
      <c r="IG169" s="35"/>
      <c r="IH169" s="35"/>
      <c r="II169" s="35"/>
      <c r="IJ169" s="35"/>
      <c r="IK169" s="35"/>
      <c r="IL169" s="35"/>
      <c r="IM169" s="35"/>
    </row>
    <row r="170" s="36" customFormat="true" ht="12.75" hidden="false" customHeight="false" outlineLevel="0" collapsed="false">
      <c r="A170" s="0"/>
      <c r="B170" s="0"/>
      <c r="C170" s="30" t="n">
        <v>6800</v>
      </c>
      <c r="D170" s="30" t="n">
        <v>5100</v>
      </c>
      <c r="E170" s="37" t="n">
        <f aca="false">E169</f>
        <v>7.33520256</v>
      </c>
      <c r="F170" s="38" t="s">
        <v>28</v>
      </c>
      <c r="G170" s="30"/>
      <c r="H170" s="34" t="str">
        <f aca="false">IF($C170=H$5,$E170,"")</f>
        <v/>
      </c>
      <c r="I170" s="34" t="str">
        <f aca="false">IF($D170=H$5,$E170,"")</f>
        <v/>
      </c>
      <c r="J170" s="34" t="str">
        <f aca="false">IF($C170=J$5,$E170,"")</f>
        <v/>
      </c>
      <c r="K170" s="34" t="str">
        <f aca="false">IF($D170=J$5,$E170,"")</f>
        <v/>
      </c>
      <c r="L170" s="34" t="str">
        <f aca="false">IF($C170=L$5,$E170,"")</f>
        <v/>
      </c>
      <c r="M170" s="34" t="str">
        <f aca="false">IF($D170=L$5,$E170,"")</f>
        <v/>
      </c>
      <c r="N170" s="34" t="str">
        <f aca="false">IF($C170=N$5,$E170,"")</f>
        <v/>
      </c>
      <c r="O170" s="34" t="str">
        <f aca="false">IF($D170=N$5,$E170,"")</f>
        <v/>
      </c>
      <c r="P170" s="34" t="str">
        <f aca="false">IF($C170=P$5,$E170,"")</f>
        <v/>
      </c>
      <c r="Q170" s="34" t="str">
        <f aca="false">IF($D170=P$5,$E170,"")</f>
        <v/>
      </c>
      <c r="R170" s="34" t="str">
        <f aca="false">IF($C170=R$5,$E170,"")</f>
        <v/>
      </c>
      <c r="S170" s="34" t="str">
        <f aca="false">IF($D170=R$5,$E170,"")</f>
        <v/>
      </c>
      <c r="T170" s="34" t="str">
        <f aca="false">IF($C170=T$5,$E170,"")</f>
        <v/>
      </c>
      <c r="U170" s="34" t="str">
        <f aca="false">IF($D170=T$5,$E170,"")</f>
        <v/>
      </c>
      <c r="V170" s="34" t="str">
        <f aca="false">IF($C170=V$5,$E170,"")</f>
        <v/>
      </c>
      <c r="W170" s="34" t="n">
        <f aca="false">IF($D170=V$5,$E170,"")</f>
        <v>7.33520256</v>
      </c>
      <c r="X170" s="34" t="str">
        <f aca="false">IF($C170=X$5,$E170,"")</f>
        <v/>
      </c>
      <c r="Y170" s="34" t="str">
        <f aca="false">IF($D170=X$5,$E170,"")</f>
        <v/>
      </c>
      <c r="Z170" s="34" t="n">
        <f aca="false">IF($C170=Z$5,$E170,"")</f>
        <v>7.33520256</v>
      </c>
      <c r="AA170" s="34" t="str">
        <f aca="false">IF($D170=Z$5,$E170,"")</f>
        <v/>
      </c>
      <c r="AB170" s="34" t="str">
        <f aca="false">IF($C170=AB$5,$E170,"")</f>
        <v/>
      </c>
      <c r="AC170" s="34" t="str">
        <f aca="false">IF($D170=AB$5,$E170,"")</f>
        <v/>
      </c>
      <c r="AD170" s="34" t="n">
        <f aca="false">IF($C170=AD$5,$E170,0)</f>
        <v>0</v>
      </c>
      <c r="AE170" s="34" t="n">
        <f aca="false">IF($D170=AD$5,$E170,0)</f>
        <v>0</v>
      </c>
      <c r="AF170" s="34" t="n">
        <f aca="false">IF($C170=AF$5,$E170,0)</f>
        <v>0</v>
      </c>
      <c r="AG170" s="34" t="n">
        <f aca="false">IF($D170=AF$5,$E170,0)</f>
        <v>0</v>
      </c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/>
      <c r="BM170" s="34"/>
      <c r="BN170" s="34"/>
      <c r="BO170" s="34"/>
      <c r="BP170" s="34"/>
      <c r="BQ170" s="34"/>
      <c r="BR170" s="34"/>
      <c r="BS170" s="34"/>
      <c r="BT170" s="34"/>
      <c r="BU170" s="34"/>
      <c r="BV170" s="34"/>
      <c r="BW170" s="34"/>
      <c r="BX170" s="34"/>
      <c r="BY170" s="34"/>
      <c r="BZ170" s="34"/>
      <c r="CA170" s="34"/>
      <c r="CB170" s="34"/>
      <c r="CC170" s="34"/>
      <c r="CD170" s="34"/>
      <c r="CE170" s="34"/>
      <c r="CF170" s="34"/>
      <c r="CG170" s="34"/>
      <c r="CH170" s="34"/>
      <c r="CI170" s="34"/>
      <c r="CJ170" s="34"/>
      <c r="CK170" s="34"/>
      <c r="CL170" s="34"/>
      <c r="CM170" s="34"/>
      <c r="CN170" s="34"/>
      <c r="CO170" s="34"/>
      <c r="CP170" s="34"/>
      <c r="CQ170" s="34"/>
      <c r="CR170" s="34"/>
      <c r="CS170" s="34"/>
      <c r="CT170" s="34"/>
      <c r="CU170" s="34"/>
      <c r="CV170" s="34"/>
      <c r="CW170" s="34"/>
      <c r="CX170" s="34"/>
      <c r="CY170" s="34"/>
      <c r="CZ170" s="34"/>
      <c r="DA170" s="34"/>
      <c r="DB170" s="34"/>
      <c r="DC170" s="34"/>
      <c r="DD170" s="34"/>
      <c r="DE170" s="34"/>
      <c r="DF170" s="34"/>
      <c r="DG170" s="34"/>
      <c r="DH170" s="34"/>
      <c r="DI170" s="34"/>
      <c r="DJ170" s="34"/>
      <c r="DK170" s="34"/>
      <c r="DL170" s="34"/>
      <c r="DM170" s="34"/>
      <c r="DN170" s="34"/>
      <c r="DO170" s="34"/>
      <c r="DP170" s="34"/>
      <c r="DQ170" s="34"/>
      <c r="DR170" s="34"/>
      <c r="DS170" s="34"/>
      <c r="DT170" s="34"/>
      <c r="DU170" s="34"/>
      <c r="DV170" s="34"/>
      <c r="DW170" s="34"/>
      <c r="DX170" s="34"/>
      <c r="DY170" s="34"/>
      <c r="DZ170" s="34"/>
      <c r="EA170" s="34"/>
      <c r="EB170" s="34"/>
      <c r="EC170" s="34"/>
      <c r="ED170" s="34"/>
      <c r="EE170" s="34"/>
      <c r="EF170" s="34"/>
      <c r="EG170" s="34"/>
      <c r="EH170" s="34"/>
      <c r="EI170" s="34"/>
      <c r="EJ170" s="34"/>
      <c r="EK170" s="34"/>
      <c r="EL170" s="34"/>
      <c r="EM170" s="34"/>
      <c r="EN170" s="34"/>
      <c r="EO170" s="34"/>
      <c r="EP170" s="34"/>
      <c r="EQ170" s="34"/>
      <c r="ER170" s="34"/>
      <c r="ES170" s="34"/>
      <c r="ET170" s="34"/>
      <c r="EU170" s="34"/>
      <c r="EV170" s="34"/>
      <c r="EW170" s="34"/>
      <c r="EX170" s="34"/>
      <c r="EY170" s="34"/>
      <c r="EZ170" s="34"/>
      <c r="FA170" s="34"/>
      <c r="FB170" s="34"/>
      <c r="FC170" s="34"/>
      <c r="FD170" s="34"/>
      <c r="FE170" s="34"/>
      <c r="FF170" s="34"/>
      <c r="FG170" s="34"/>
      <c r="FH170" s="34"/>
      <c r="FI170" s="34"/>
      <c r="FJ170" s="34"/>
      <c r="FK170" s="34"/>
      <c r="FL170" s="34"/>
      <c r="FM170" s="34"/>
      <c r="FN170" s="34"/>
      <c r="FO170" s="34"/>
      <c r="FP170" s="34"/>
      <c r="FQ170" s="34"/>
      <c r="FR170" s="34"/>
      <c r="FS170" s="34"/>
      <c r="FT170" s="34"/>
      <c r="FU170" s="34"/>
      <c r="FV170" s="34"/>
      <c r="FW170" s="34"/>
      <c r="FX170" s="34"/>
      <c r="FY170" s="34"/>
      <c r="FZ170" s="34"/>
      <c r="GA170" s="34"/>
      <c r="GB170" s="34"/>
      <c r="GC170" s="34"/>
      <c r="GD170" s="34"/>
      <c r="GE170" s="34"/>
      <c r="GF170" s="34"/>
      <c r="GG170" s="34"/>
      <c r="GH170" s="34"/>
      <c r="GI170" s="34"/>
      <c r="GJ170" s="34"/>
      <c r="GK170" s="34"/>
      <c r="GL170" s="34"/>
      <c r="GM170" s="34"/>
      <c r="GN170" s="34"/>
      <c r="GO170" s="34"/>
      <c r="GP170" s="34"/>
      <c r="GQ170" s="34"/>
      <c r="GR170" s="34"/>
      <c r="GS170" s="34"/>
      <c r="GT170" s="34"/>
      <c r="GU170" s="34"/>
      <c r="GV170" s="34"/>
      <c r="GW170" s="34"/>
      <c r="GX170" s="34"/>
      <c r="GY170" s="34"/>
      <c r="GZ170" s="34"/>
      <c r="HA170" s="34"/>
      <c r="HB170" s="34"/>
      <c r="HC170" s="34"/>
      <c r="HD170" s="34"/>
      <c r="HE170" s="34"/>
      <c r="HF170" s="34"/>
      <c r="HG170" s="34"/>
      <c r="HH170" s="34"/>
      <c r="HI170" s="34"/>
      <c r="HJ170" s="34"/>
      <c r="HK170" s="34"/>
      <c r="HL170" s="34"/>
      <c r="HM170" s="34"/>
      <c r="HN170" s="34"/>
      <c r="HO170" s="34"/>
      <c r="HP170" s="34"/>
      <c r="HQ170" s="34"/>
      <c r="HR170" s="34"/>
      <c r="HS170" s="34"/>
      <c r="HT170" s="34"/>
      <c r="HU170" s="34"/>
      <c r="HV170" s="34"/>
      <c r="HW170" s="34"/>
      <c r="HX170" s="34"/>
      <c r="HY170" s="34"/>
      <c r="HZ170" s="34"/>
      <c r="IA170" s="34"/>
      <c r="IB170" s="35"/>
      <c r="IC170" s="35"/>
      <c r="ID170" s="35"/>
      <c r="IE170" s="35"/>
      <c r="IF170" s="35"/>
      <c r="IG170" s="35"/>
      <c r="IH170" s="35"/>
      <c r="II170" s="35"/>
      <c r="IJ170" s="35"/>
      <c r="IK170" s="35"/>
      <c r="IL170" s="35"/>
      <c r="IM170" s="35"/>
    </row>
    <row r="171" s="36" customFormat="true" ht="12.75" hidden="false" customHeight="false" outlineLevel="0" collapsed="false">
      <c r="A171" s="0"/>
      <c r="B171" s="0"/>
      <c r="C171" s="30" t="n">
        <v>8000</v>
      </c>
      <c r="D171" s="30" t="n">
        <v>8800</v>
      </c>
      <c r="E171" s="40" t="n">
        <f aca="false">E168-E169</f>
        <v>13.62251904</v>
      </c>
      <c r="F171" s="38" t="s">
        <v>29</v>
      </c>
      <c r="G171" s="30"/>
      <c r="H171" s="34" t="str">
        <f aca="false">IF($C171=H$5,$E171,"")</f>
        <v/>
      </c>
      <c r="I171" s="34" t="str">
        <f aca="false">IF($D171=H$5,$E171,"")</f>
        <v/>
      </c>
      <c r="J171" s="34" t="str">
        <f aca="false">IF($C171=J$5,$E171,"")</f>
        <v/>
      </c>
      <c r="K171" s="34" t="str">
        <f aca="false">IF($D171=J$5,$E171,"")</f>
        <v/>
      </c>
      <c r="L171" s="34" t="str">
        <f aca="false">IF($C171=L$5,$E171,"")</f>
        <v/>
      </c>
      <c r="M171" s="34" t="str">
        <f aca="false">IF($D171=L$5,$E171,"")</f>
        <v/>
      </c>
      <c r="N171" s="34" t="str">
        <f aca="false">IF($C171=N$5,$E171,"")</f>
        <v/>
      </c>
      <c r="O171" s="34" t="str">
        <f aca="false">IF($D171=N$5,$E171,"")</f>
        <v/>
      </c>
      <c r="P171" s="34" t="str">
        <f aca="false">IF($C171=P$5,$E171,"")</f>
        <v/>
      </c>
      <c r="Q171" s="34" t="str">
        <f aca="false">IF($D171=P$5,$E171,"")</f>
        <v/>
      </c>
      <c r="R171" s="34" t="str">
        <f aca="false">IF($C171=R$5,$E171,"")</f>
        <v/>
      </c>
      <c r="S171" s="34" t="str">
        <f aca="false">IF($D171=R$5,$E171,"")</f>
        <v/>
      </c>
      <c r="T171" s="34" t="str">
        <f aca="false">IF($C171=T$5,$E171,"")</f>
        <v/>
      </c>
      <c r="U171" s="34" t="str">
        <f aca="false">IF($D171=T$5,$E171,"")</f>
        <v/>
      </c>
      <c r="V171" s="34" t="str">
        <f aca="false">IF($C171=V$5,$E171,"")</f>
        <v/>
      </c>
      <c r="W171" s="34" t="str">
        <f aca="false">IF($D171=V$5,$E171,"")</f>
        <v/>
      </c>
      <c r="X171" s="34" t="str">
        <f aca="false">IF($C171=X$5,$E171,"")</f>
        <v/>
      </c>
      <c r="Y171" s="34" t="str">
        <f aca="false">IF($D171=X$5,$E171,"")</f>
        <v/>
      </c>
      <c r="Z171" s="34" t="str">
        <f aca="false">IF($C171=Z$5,$E171,"")</f>
        <v/>
      </c>
      <c r="AA171" s="34" t="str">
        <f aca="false">IF($D171=Z$5,$E171,"")</f>
        <v/>
      </c>
      <c r="AB171" s="34" t="str">
        <f aca="false">IF($C171=AB$5,$E171,"")</f>
        <v/>
      </c>
      <c r="AC171" s="34" t="str">
        <f aca="false">IF($D171=AB$5,$E171,"")</f>
        <v/>
      </c>
      <c r="AD171" s="34" t="n">
        <f aca="false">IF($C171=AD$5,$E171,0)</f>
        <v>13.62251904</v>
      </c>
      <c r="AE171" s="34" t="n">
        <f aca="false">IF($D171=AD$5,$E171,0)</f>
        <v>0</v>
      </c>
      <c r="AF171" s="34" t="n">
        <f aca="false">IF($C171=AF$5,$E171,0)</f>
        <v>0</v>
      </c>
      <c r="AG171" s="34" t="n">
        <f aca="false">IF($D171=AF$5,$E171,0)</f>
        <v>13.62251904</v>
      </c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  <c r="CY171" s="34"/>
      <c r="CZ171" s="34"/>
      <c r="DA171" s="34"/>
      <c r="DB171" s="34"/>
      <c r="DC171" s="34"/>
      <c r="DD171" s="34"/>
      <c r="DE171" s="34"/>
      <c r="DF171" s="34"/>
      <c r="DG171" s="34"/>
      <c r="DH171" s="34"/>
      <c r="DI171" s="34"/>
      <c r="DJ171" s="34"/>
      <c r="DK171" s="34"/>
      <c r="DL171" s="34"/>
      <c r="DM171" s="34"/>
      <c r="DN171" s="34"/>
      <c r="DO171" s="34"/>
      <c r="DP171" s="34"/>
      <c r="DQ171" s="34"/>
      <c r="DR171" s="34"/>
      <c r="DS171" s="34"/>
      <c r="DT171" s="34"/>
      <c r="DU171" s="34"/>
      <c r="DV171" s="34"/>
      <c r="DW171" s="34"/>
      <c r="DX171" s="34"/>
      <c r="DY171" s="34"/>
      <c r="DZ171" s="34"/>
      <c r="EA171" s="34"/>
      <c r="EB171" s="34"/>
      <c r="EC171" s="34"/>
      <c r="ED171" s="34"/>
      <c r="EE171" s="34"/>
      <c r="EF171" s="34"/>
      <c r="EG171" s="34"/>
      <c r="EH171" s="34"/>
      <c r="EI171" s="34"/>
      <c r="EJ171" s="34"/>
      <c r="EK171" s="34"/>
      <c r="EL171" s="34"/>
      <c r="EM171" s="34"/>
      <c r="EN171" s="34"/>
      <c r="EO171" s="34"/>
      <c r="EP171" s="34"/>
      <c r="EQ171" s="34"/>
      <c r="ER171" s="34"/>
      <c r="ES171" s="34"/>
      <c r="ET171" s="34"/>
      <c r="EU171" s="34"/>
      <c r="EV171" s="34"/>
      <c r="EW171" s="34"/>
      <c r="EX171" s="34"/>
      <c r="EY171" s="34"/>
      <c r="EZ171" s="34"/>
      <c r="FA171" s="34"/>
      <c r="FB171" s="34"/>
      <c r="FC171" s="34"/>
      <c r="FD171" s="34"/>
      <c r="FE171" s="34"/>
      <c r="FF171" s="34"/>
      <c r="FG171" s="34"/>
      <c r="FH171" s="34"/>
      <c r="FI171" s="34"/>
      <c r="FJ171" s="34"/>
      <c r="FK171" s="34"/>
      <c r="FL171" s="34"/>
      <c r="FM171" s="34"/>
      <c r="FN171" s="34"/>
      <c r="FO171" s="34"/>
      <c r="FP171" s="34"/>
      <c r="FQ171" s="34"/>
      <c r="FR171" s="34"/>
      <c r="FS171" s="34"/>
      <c r="FT171" s="34"/>
      <c r="FU171" s="34"/>
      <c r="FV171" s="34"/>
      <c r="FW171" s="34"/>
      <c r="FX171" s="34"/>
      <c r="FY171" s="34"/>
      <c r="FZ171" s="34"/>
      <c r="GA171" s="34"/>
      <c r="GB171" s="34"/>
      <c r="GC171" s="34"/>
      <c r="GD171" s="34"/>
      <c r="GE171" s="34"/>
      <c r="GF171" s="34"/>
      <c r="GG171" s="34"/>
      <c r="GH171" s="34"/>
      <c r="GI171" s="34"/>
      <c r="GJ171" s="34"/>
      <c r="GK171" s="34"/>
      <c r="GL171" s="34"/>
      <c r="GM171" s="34"/>
      <c r="GN171" s="34"/>
      <c r="GO171" s="34"/>
      <c r="GP171" s="34"/>
      <c r="GQ171" s="34"/>
      <c r="GR171" s="34"/>
      <c r="GS171" s="34"/>
      <c r="GT171" s="34"/>
      <c r="GU171" s="34"/>
      <c r="GV171" s="34"/>
      <c r="GW171" s="34"/>
      <c r="GX171" s="34"/>
      <c r="GY171" s="34"/>
      <c r="GZ171" s="34"/>
      <c r="HA171" s="34"/>
      <c r="HB171" s="34"/>
      <c r="HC171" s="34"/>
      <c r="HD171" s="34"/>
      <c r="HE171" s="34"/>
      <c r="HF171" s="34"/>
      <c r="HG171" s="34"/>
      <c r="HH171" s="34"/>
      <c r="HI171" s="34"/>
      <c r="HJ171" s="34"/>
      <c r="HK171" s="34"/>
      <c r="HL171" s="34"/>
      <c r="HM171" s="34"/>
      <c r="HN171" s="34"/>
      <c r="HO171" s="34"/>
      <c r="HP171" s="34"/>
      <c r="HQ171" s="34"/>
      <c r="HR171" s="34"/>
      <c r="HS171" s="34"/>
      <c r="HT171" s="34"/>
      <c r="HU171" s="34"/>
      <c r="HV171" s="34"/>
      <c r="HW171" s="34"/>
      <c r="HX171" s="34"/>
      <c r="HY171" s="34"/>
      <c r="HZ171" s="34"/>
      <c r="IA171" s="34"/>
      <c r="IB171" s="35"/>
      <c r="IC171" s="35"/>
      <c r="ID171" s="35"/>
      <c r="IE171" s="35"/>
      <c r="IF171" s="35"/>
      <c r="IG171" s="35"/>
      <c r="IH171" s="35"/>
      <c r="II171" s="35"/>
      <c r="IJ171" s="35"/>
      <c r="IK171" s="35"/>
      <c r="IL171" s="35"/>
      <c r="IM171" s="35"/>
    </row>
    <row r="172" s="36" customFormat="true" ht="12.75" hidden="false" customHeight="false" outlineLevel="0" collapsed="false">
      <c r="A172" s="0"/>
      <c r="B172" s="0"/>
      <c r="C172" s="30"/>
      <c r="D172" s="30"/>
      <c r="E172" s="42"/>
      <c r="F172" s="38"/>
      <c r="G172" s="30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34"/>
      <c r="DI172" s="34"/>
      <c r="DJ172" s="34"/>
      <c r="DK172" s="34"/>
      <c r="DL172" s="34"/>
      <c r="DM172" s="34"/>
      <c r="DN172" s="34"/>
      <c r="DO172" s="34"/>
      <c r="DP172" s="34"/>
      <c r="DQ172" s="34"/>
      <c r="DR172" s="34"/>
      <c r="DS172" s="34"/>
      <c r="DT172" s="34"/>
      <c r="DU172" s="34"/>
      <c r="DV172" s="34"/>
      <c r="DW172" s="34"/>
      <c r="DX172" s="34"/>
      <c r="DY172" s="34"/>
      <c r="DZ172" s="34"/>
      <c r="EA172" s="34"/>
      <c r="EB172" s="34"/>
      <c r="EC172" s="34"/>
      <c r="ED172" s="34"/>
      <c r="EE172" s="34"/>
      <c r="EF172" s="34"/>
      <c r="EG172" s="34"/>
      <c r="EH172" s="34"/>
      <c r="EI172" s="34"/>
      <c r="EJ172" s="34"/>
      <c r="EK172" s="34"/>
      <c r="EL172" s="34"/>
      <c r="EM172" s="34"/>
      <c r="EN172" s="34"/>
      <c r="EO172" s="34"/>
      <c r="EP172" s="34"/>
      <c r="EQ172" s="34"/>
      <c r="ER172" s="34"/>
      <c r="ES172" s="34"/>
      <c r="ET172" s="34"/>
      <c r="EU172" s="34"/>
      <c r="EV172" s="34"/>
      <c r="EW172" s="34"/>
      <c r="EX172" s="34"/>
      <c r="EY172" s="34"/>
      <c r="EZ172" s="34"/>
      <c r="FA172" s="34"/>
      <c r="FB172" s="34"/>
      <c r="FC172" s="34"/>
      <c r="FD172" s="34"/>
      <c r="FE172" s="34"/>
      <c r="FF172" s="34"/>
      <c r="FG172" s="34"/>
      <c r="FH172" s="34"/>
      <c r="FI172" s="34"/>
      <c r="FJ172" s="34"/>
      <c r="FK172" s="34"/>
      <c r="FL172" s="34"/>
      <c r="FM172" s="34"/>
      <c r="FN172" s="34"/>
      <c r="FO172" s="34"/>
      <c r="FP172" s="34"/>
      <c r="FQ172" s="34"/>
      <c r="FR172" s="34"/>
      <c r="FS172" s="34"/>
      <c r="FT172" s="34"/>
      <c r="FU172" s="34"/>
      <c r="FV172" s="34"/>
      <c r="FW172" s="34"/>
      <c r="FX172" s="34"/>
      <c r="FY172" s="34"/>
      <c r="FZ172" s="34"/>
      <c r="GA172" s="34"/>
      <c r="GB172" s="34"/>
      <c r="GC172" s="34"/>
      <c r="GD172" s="34"/>
      <c r="GE172" s="34"/>
      <c r="GF172" s="34"/>
      <c r="GG172" s="34"/>
      <c r="GH172" s="34"/>
      <c r="GI172" s="34"/>
      <c r="GJ172" s="34"/>
      <c r="GK172" s="34"/>
      <c r="GL172" s="34"/>
      <c r="GM172" s="34"/>
      <c r="GN172" s="34"/>
      <c r="GO172" s="34"/>
      <c r="GP172" s="34"/>
      <c r="GQ172" s="34"/>
      <c r="GR172" s="34"/>
      <c r="GS172" s="34"/>
      <c r="GT172" s="34"/>
      <c r="GU172" s="34"/>
      <c r="GV172" s="34"/>
      <c r="GW172" s="34"/>
      <c r="GX172" s="34"/>
      <c r="GY172" s="34"/>
      <c r="GZ172" s="34"/>
      <c r="HA172" s="34"/>
      <c r="HB172" s="34"/>
      <c r="HC172" s="34"/>
      <c r="HD172" s="34"/>
      <c r="HE172" s="34"/>
      <c r="HF172" s="34"/>
      <c r="HG172" s="34"/>
      <c r="HH172" s="34"/>
      <c r="HI172" s="34"/>
      <c r="HJ172" s="34"/>
      <c r="HK172" s="34"/>
      <c r="HL172" s="34"/>
      <c r="HM172" s="34"/>
      <c r="HN172" s="34"/>
      <c r="HO172" s="34"/>
      <c r="HP172" s="34"/>
      <c r="HQ172" s="34"/>
      <c r="HR172" s="34"/>
      <c r="HS172" s="34"/>
      <c r="HT172" s="34"/>
      <c r="HU172" s="34"/>
      <c r="HV172" s="34"/>
      <c r="HW172" s="34"/>
      <c r="HX172" s="34"/>
      <c r="HY172" s="34"/>
      <c r="HZ172" s="34"/>
      <c r="IA172" s="34"/>
      <c r="IB172" s="35"/>
      <c r="IC172" s="35"/>
      <c r="ID172" s="35"/>
      <c r="IE172" s="35"/>
      <c r="IF172" s="35"/>
      <c r="IG172" s="35"/>
      <c r="IH172" s="35"/>
      <c r="II172" s="35"/>
      <c r="IJ172" s="35"/>
      <c r="IK172" s="35"/>
      <c r="IL172" s="35"/>
      <c r="IM172" s="35"/>
      <c r="IN172" s="35"/>
      <c r="IO172" s="35"/>
      <c r="IP172" s="35"/>
      <c r="IQ172" s="35"/>
      <c r="IR172" s="35"/>
      <c r="IS172" s="35"/>
      <c r="IT172" s="35"/>
      <c r="IU172" s="35"/>
      <c r="IV172" s="35"/>
    </row>
    <row r="173" customFormat="false" ht="12.75" hidden="false" customHeight="false" outlineLevel="0" collapsed="false">
      <c r="C173" s="30"/>
      <c r="D173" s="30"/>
      <c r="E173" s="42"/>
      <c r="F173" s="32"/>
      <c r="G173" s="30"/>
      <c r="H173" s="43" t="n">
        <f aca="false">SUM(H159:H171)</f>
        <v>0</v>
      </c>
      <c r="I173" s="43" t="n">
        <f aca="false">SUM(I159:I171)</f>
        <v>0</v>
      </c>
      <c r="J173" s="43" t="n">
        <f aca="false">SUM(J159:J171)</f>
        <v>0</v>
      </c>
      <c r="K173" s="43" t="n">
        <f aca="false">SUM(K159:K171)</f>
        <v>0</v>
      </c>
      <c r="L173" s="43" t="n">
        <f aca="false">SUM(L159:L171)</f>
        <v>0</v>
      </c>
      <c r="M173" s="43" t="n">
        <f aca="false">SUM(M159:M171)</f>
        <v>16</v>
      </c>
      <c r="N173" s="43" t="n">
        <f aca="false">SUM(N159:N171)</f>
        <v>0</v>
      </c>
      <c r="O173" s="43" t="n">
        <f aca="false">SUM(O159:O171)</f>
        <v>0</v>
      </c>
      <c r="P173" s="43" t="n">
        <f aca="false">SUM(P159:P171)</f>
        <v>0</v>
      </c>
      <c r="Q173" s="43" t="n">
        <f aca="false">SUM(Q159:Q171)</f>
        <v>0</v>
      </c>
      <c r="R173" s="43" t="n">
        <f aca="false">SUM(R159:R171)</f>
        <v>36</v>
      </c>
      <c r="S173" s="43" t="n">
        <f aca="false">SUM(S159:S171)</f>
        <v>36</v>
      </c>
      <c r="T173" s="43" t="n">
        <f aca="false">SUM(T159:T171)</f>
        <v>36</v>
      </c>
      <c r="U173" s="43" t="n">
        <f aca="false">SUM(U159:U171)</f>
        <v>36</v>
      </c>
      <c r="V173" s="43" t="n">
        <f aca="false">SUM(V159:V171)</f>
        <v>68.352</v>
      </c>
      <c r="W173" s="43" t="n">
        <f aca="false">SUM(W159:W171)</f>
        <v>38.72948096</v>
      </c>
      <c r="X173" s="43" t="n">
        <f aca="false">SUM(X159:X171)</f>
        <v>20</v>
      </c>
      <c r="Y173" s="43" t="n">
        <f aca="false">SUM(Y159:Y171)</f>
        <v>20</v>
      </c>
      <c r="Z173" s="43" t="n">
        <f aca="false">SUM(Z159:Z171)</f>
        <v>18.72948096</v>
      </c>
      <c r="AA173" s="43" t="n">
        <f aca="false">SUM(AA159:AA171)</f>
        <v>18.72948096</v>
      </c>
      <c r="AB173" s="43" t="n">
        <f aca="false">SUM(AB159:AB171)</f>
        <v>68.352</v>
      </c>
      <c r="AC173" s="43" t="n">
        <f aca="false">SUM(AC159:AC171)</f>
        <v>68.352</v>
      </c>
      <c r="AD173" s="43" t="n">
        <f aca="false">SUM(AD159:AD171)</f>
        <v>56.9577216</v>
      </c>
      <c r="AE173" s="43" t="n">
        <f aca="false">SUM(AE159:AE171)</f>
        <v>56.9577216</v>
      </c>
      <c r="AF173" s="43" t="n">
        <f aca="false">SUM(AF159:AF171)</f>
        <v>0</v>
      </c>
      <c r="AG173" s="43" t="n">
        <f aca="false">SUM(AG159:AG171)</f>
        <v>13.62251904</v>
      </c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  <c r="BI173" s="43"/>
      <c r="BJ173" s="43"/>
      <c r="BK173" s="43"/>
      <c r="BL173" s="43"/>
      <c r="BM173" s="43"/>
      <c r="BN173" s="43"/>
      <c r="BO173" s="43"/>
      <c r="BP173" s="43"/>
      <c r="BQ173" s="43"/>
      <c r="BR173" s="43"/>
      <c r="BS173" s="43"/>
      <c r="BT173" s="43"/>
      <c r="BU173" s="43"/>
      <c r="BV173" s="43"/>
      <c r="BW173" s="43"/>
      <c r="BX173" s="43"/>
      <c r="BY173" s="43"/>
      <c r="BZ173" s="43"/>
      <c r="CA173" s="43"/>
      <c r="CB173" s="43"/>
      <c r="CC173" s="43"/>
      <c r="CD173" s="43"/>
      <c r="CE173" s="43"/>
      <c r="CF173" s="43"/>
      <c r="CG173" s="43"/>
      <c r="CH173" s="43"/>
      <c r="CI173" s="43"/>
      <c r="CJ173" s="43"/>
      <c r="CK173" s="43"/>
      <c r="CL173" s="43"/>
      <c r="CM173" s="43"/>
      <c r="CN173" s="43"/>
      <c r="CO173" s="43"/>
      <c r="CP173" s="43"/>
      <c r="CQ173" s="43"/>
      <c r="CR173" s="43"/>
      <c r="CS173" s="43"/>
      <c r="CT173" s="43"/>
      <c r="CU173" s="43"/>
      <c r="CV173" s="43"/>
      <c r="CW173" s="43"/>
      <c r="CX173" s="43"/>
      <c r="CY173" s="43"/>
      <c r="CZ173" s="43"/>
      <c r="DA173" s="43"/>
      <c r="DB173" s="43"/>
      <c r="DC173" s="43"/>
      <c r="DD173" s="43"/>
      <c r="DE173" s="43"/>
      <c r="DF173" s="43"/>
      <c r="DG173" s="43"/>
      <c r="DH173" s="43"/>
      <c r="DI173" s="43"/>
      <c r="DJ173" s="43"/>
      <c r="DK173" s="43"/>
      <c r="DL173" s="43"/>
      <c r="DM173" s="43"/>
      <c r="DN173" s="43"/>
      <c r="DO173" s="43"/>
      <c r="DP173" s="43"/>
      <c r="DQ173" s="43"/>
      <c r="DR173" s="43"/>
      <c r="DS173" s="43"/>
      <c r="DT173" s="43"/>
      <c r="DU173" s="43"/>
      <c r="DV173" s="43"/>
      <c r="DW173" s="43"/>
      <c r="DX173" s="43"/>
      <c r="DY173" s="43"/>
      <c r="DZ173" s="43"/>
      <c r="EA173" s="43"/>
      <c r="EB173" s="43"/>
      <c r="EC173" s="43"/>
      <c r="ED173" s="43"/>
      <c r="EE173" s="43"/>
      <c r="EF173" s="43"/>
      <c r="EG173" s="43"/>
      <c r="EH173" s="43"/>
      <c r="EI173" s="43"/>
      <c r="EJ173" s="43"/>
      <c r="EK173" s="43"/>
      <c r="EL173" s="43"/>
      <c r="EM173" s="43"/>
      <c r="EN173" s="43"/>
      <c r="EO173" s="43"/>
      <c r="EP173" s="43"/>
      <c r="EQ173" s="43"/>
      <c r="ER173" s="43"/>
      <c r="ES173" s="43"/>
      <c r="ET173" s="43"/>
      <c r="EU173" s="43"/>
      <c r="EV173" s="43"/>
      <c r="EW173" s="43"/>
      <c r="EX173" s="43"/>
      <c r="EY173" s="43"/>
      <c r="EZ173" s="43"/>
      <c r="FA173" s="43"/>
      <c r="FB173" s="43"/>
      <c r="FC173" s="43"/>
      <c r="FD173" s="43"/>
      <c r="FE173" s="43"/>
      <c r="FF173" s="43"/>
      <c r="FG173" s="43"/>
      <c r="FH173" s="43"/>
      <c r="FI173" s="43"/>
      <c r="FJ173" s="43"/>
      <c r="FK173" s="43"/>
      <c r="FL173" s="43"/>
      <c r="FM173" s="43"/>
      <c r="FN173" s="43"/>
      <c r="FO173" s="43"/>
      <c r="FP173" s="43"/>
      <c r="FQ173" s="43"/>
      <c r="FR173" s="43"/>
      <c r="FS173" s="43"/>
      <c r="FT173" s="43"/>
      <c r="FU173" s="43"/>
      <c r="FV173" s="43"/>
      <c r="FW173" s="43"/>
      <c r="FX173" s="43"/>
      <c r="FY173" s="43"/>
      <c r="FZ173" s="43"/>
      <c r="GA173" s="43"/>
      <c r="GB173" s="43"/>
      <c r="GC173" s="43"/>
      <c r="GD173" s="43"/>
      <c r="GE173" s="43"/>
      <c r="GF173" s="43"/>
      <c r="GG173" s="43"/>
      <c r="GH173" s="43"/>
      <c r="GI173" s="43"/>
      <c r="GJ173" s="43"/>
      <c r="GK173" s="43"/>
      <c r="GL173" s="43"/>
      <c r="GM173" s="43"/>
      <c r="GN173" s="43"/>
      <c r="GO173" s="43"/>
      <c r="GP173" s="43"/>
      <c r="GQ173" s="43"/>
      <c r="GR173" s="43"/>
      <c r="GS173" s="43"/>
      <c r="GT173" s="43"/>
      <c r="GU173" s="43"/>
      <c r="GV173" s="43"/>
      <c r="GW173" s="43"/>
      <c r="GX173" s="43"/>
      <c r="GY173" s="43"/>
      <c r="GZ173" s="43"/>
      <c r="HA173" s="43"/>
      <c r="HB173" s="43"/>
      <c r="HC173" s="43"/>
      <c r="HD173" s="43"/>
      <c r="HE173" s="43"/>
      <c r="HF173" s="43"/>
      <c r="HG173" s="43"/>
      <c r="HH173" s="43"/>
      <c r="HI173" s="43"/>
      <c r="HJ173" s="43"/>
      <c r="HK173" s="43"/>
      <c r="HL173" s="43"/>
      <c r="HM173" s="43"/>
      <c r="HN173" s="43"/>
      <c r="HO173" s="43"/>
      <c r="HP173" s="43"/>
      <c r="HQ173" s="43"/>
      <c r="HR173" s="43"/>
      <c r="HS173" s="43"/>
      <c r="HT173" s="43"/>
      <c r="HU173" s="43"/>
      <c r="HV173" s="43"/>
      <c r="HW173" s="43"/>
      <c r="HX173" s="43"/>
      <c r="HY173" s="43"/>
      <c r="HZ173" s="43"/>
      <c r="IA173" s="43" t="n">
        <f aca="false">SUM(IA159:IA171)</f>
        <v>0</v>
      </c>
      <c r="IB173" s="44" t="n">
        <f aca="false">SUM(IB159:IB171)</f>
        <v>0</v>
      </c>
      <c r="IC173" s="44" t="n">
        <f aca="false">SUM(IC159:IC171)</f>
        <v>0</v>
      </c>
      <c r="ID173" s="44" t="n">
        <f aca="false">SUM(ID159:ID171)</f>
        <v>0</v>
      </c>
      <c r="IE173" s="44" t="n">
        <f aca="false">SUM(IE159:IE171)</f>
        <v>0</v>
      </c>
      <c r="IF173" s="44" t="n">
        <f aca="false">SUM(IF159:IF171)</f>
        <v>0</v>
      </c>
      <c r="IG173" s="44" t="n">
        <f aca="false">SUM(IG159:IG171)</f>
        <v>0</v>
      </c>
      <c r="IH173" s="44" t="n">
        <f aca="false">SUM(IH159:IH171)</f>
        <v>0</v>
      </c>
      <c r="II173" s="44" t="n">
        <f aca="false">SUM(II159:II171)</f>
        <v>0</v>
      </c>
      <c r="IJ173" s="44" t="n">
        <f aca="false">SUM(IJ159:IJ171)</f>
        <v>0</v>
      </c>
      <c r="IK173" s="44" t="n">
        <f aca="false">SUM(IK159:IK171)</f>
        <v>0</v>
      </c>
      <c r="IL173" s="44" t="n">
        <f aca="false">SUM(IL159:IL171)</f>
        <v>0</v>
      </c>
      <c r="IM173" s="44" t="n">
        <f aca="false">SUM(IM159:IM171)</f>
        <v>0</v>
      </c>
      <c r="IN173" s="44" t="n">
        <f aca="false">SUM(IN159:IN171)</f>
        <v>0</v>
      </c>
      <c r="IO173" s="44" t="n">
        <f aca="false">SUM(IO159:IO171)</f>
        <v>0</v>
      </c>
      <c r="IP173" s="44" t="n">
        <f aca="false">SUM(IP159:IP171)</f>
        <v>0</v>
      </c>
      <c r="IQ173" s="44" t="n">
        <f aca="false">SUM(IQ159:IQ171)</f>
        <v>0</v>
      </c>
      <c r="IR173" s="44" t="n">
        <f aca="false">SUM(IR159:IR171)</f>
        <v>0</v>
      </c>
      <c r="IS173" s="44" t="n">
        <f aca="false">SUM(IS159:IS171)</f>
        <v>0</v>
      </c>
      <c r="IT173" s="44" t="n">
        <f aca="false">SUM(IT159:IT171)</f>
        <v>0</v>
      </c>
      <c r="IU173" s="44" t="n">
        <f aca="false">SUM(IU159:IU171)</f>
        <v>0</v>
      </c>
      <c r="IV173" s="44" t="n">
        <f aca="false">SUM(IV159:IV171)</f>
        <v>0</v>
      </c>
    </row>
    <row r="174" customFormat="false" ht="12.75" hidden="false" customHeight="false" outlineLevel="0" collapsed="false">
      <c r="C174" s="30"/>
      <c r="D174" s="30"/>
      <c r="E174" s="42"/>
      <c r="F174" s="32"/>
      <c r="G174" s="30"/>
      <c r="H174" s="30" t="n">
        <f aca="false">H173+J173+L173+N173+P173+R173+T173+V173+X173+Z173+AB173+AD173+AF173</f>
        <v>304.39120256</v>
      </c>
      <c r="I174" s="30" t="n">
        <f aca="false">I173+K173+M173+O173+Q173+S173+U173+W173+Y173+AA173+AC173+AE173+AG173</f>
        <v>304.39120256</v>
      </c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  <c r="CO174" s="30"/>
      <c r="CP174" s="30"/>
      <c r="CQ174" s="30"/>
      <c r="CR174" s="30"/>
      <c r="CS174" s="30"/>
      <c r="CT174" s="30"/>
      <c r="CU174" s="30"/>
      <c r="CV174" s="30"/>
      <c r="CW174" s="30"/>
      <c r="CX174" s="30"/>
      <c r="CY174" s="30"/>
      <c r="CZ174" s="30"/>
      <c r="DA174" s="30"/>
      <c r="DB174" s="30"/>
      <c r="DC174" s="30"/>
      <c r="DD174" s="30"/>
      <c r="DE174" s="30"/>
      <c r="DF174" s="30"/>
      <c r="DG174" s="30"/>
      <c r="DH174" s="30"/>
      <c r="DI174" s="30"/>
      <c r="DJ174" s="30"/>
      <c r="DK174" s="30"/>
      <c r="DL174" s="30"/>
      <c r="DM174" s="30"/>
      <c r="DN174" s="30"/>
      <c r="DO174" s="30"/>
      <c r="DP174" s="30"/>
      <c r="DQ174" s="30"/>
      <c r="DR174" s="30"/>
      <c r="DS174" s="30"/>
      <c r="DT174" s="30"/>
      <c r="DU174" s="30"/>
      <c r="DV174" s="30"/>
      <c r="DW174" s="30"/>
      <c r="DX174" s="30"/>
      <c r="DY174" s="30"/>
      <c r="DZ174" s="30"/>
      <c r="EA174" s="30"/>
      <c r="EB174" s="30"/>
      <c r="EC174" s="30"/>
      <c r="ED174" s="30"/>
      <c r="EE174" s="30"/>
      <c r="EF174" s="30"/>
      <c r="EG174" s="30"/>
      <c r="EH174" s="30"/>
      <c r="EI174" s="30"/>
      <c r="EJ174" s="30"/>
      <c r="EK174" s="30"/>
      <c r="EL174" s="30"/>
      <c r="EM174" s="30"/>
      <c r="EN174" s="30"/>
      <c r="EO174" s="30"/>
      <c r="EP174" s="30"/>
      <c r="EQ174" s="30"/>
      <c r="ER174" s="30"/>
      <c r="ES174" s="30"/>
      <c r="ET174" s="30"/>
      <c r="EU174" s="30"/>
      <c r="EV174" s="30"/>
      <c r="EW174" s="30"/>
      <c r="EX174" s="30"/>
      <c r="EY174" s="30"/>
      <c r="EZ174" s="30"/>
      <c r="FA174" s="30"/>
      <c r="FB174" s="30"/>
      <c r="FC174" s="30"/>
      <c r="FD174" s="30"/>
      <c r="FE174" s="30"/>
      <c r="FF174" s="30"/>
      <c r="FG174" s="30"/>
      <c r="FH174" s="30"/>
      <c r="FI174" s="30"/>
      <c r="FJ174" s="30"/>
      <c r="FK174" s="30"/>
      <c r="FL174" s="30"/>
      <c r="FM174" s="30"/>
      <c r="FN174" s="30"/>
      <c r="FO174" s="30"/>
      <c r="FP174" s="30"/>
      <c r="FQ174" s="30"/>
      <c r="FR174" s="30"/>
      <c r="FS174" s="30"/>
      <c r="FT174" s="30"/>
      <c r="FU174" s="30"/>
      <c r="FV174" s="30"/>
      <c r="FW174" s="30"/>
      <c r="FX174" s="30"/>
      <c r="FY174" s="30"/>
      <c r="FZ174" s="30"/>
      <c r="GA174" s="30"/>
      <c r="GB174" s="30"/>
      <c r="GC174" s="30"/>
      <c r="GD174" s="30"/>
      <c r="GE174" s="30"/>
      <c r="GF174" s="30"/>
      <c r="GG174" s="30"/>
      <c r="GH174" s="30"/>
      <c r="GI174" s="30"/>
      <c r="GJ174" s="30"/>
      <c r="GK174" s="30"/>
      <c r="GL174" s="30"/>
      <c r="GM174" s="30"/>
      <c r="GN174" s="30"/>
      <c r="GO174" s="30"/>
      <c r="GP174" s="30"/>
      <c r="GQ174" s="30"/>
      <c r="GR174" s="30"/>
      <c r="GS174" s="30"/>
      <c r="GT174" s="30"/>
      <c r="GU174" s="30"/>
      <c r="GV174" s="30"/>
      <c r="GW174" s="30"/>
      <c r="GX174" s="30"/>
      <c r="GY174" s="30"/>
      <c r="GZ174" s="30"/>
      <c r="HA174" s="30"/>
      <c r="HB174" s="30"/>
      <c r="HC174" s="30"/>
      <c r="HD174" s="30"/>
      <c r="HE174" s="30"/>
      <c r="HF174" s="30"/>
      <c r="HG174" s="30"/>
      <c r="HH174" s="30"/>
      <c r="HI174" s="30"/>
      <c r="HJ174" s="30"/>
      <c r="HK174" s="30"/>
      <c r="HL174" s="30"/>
      <c r="HM174" s="30"/>
      <c r="HN174" s="30"/>
      <c r="HO174" s="30"/>
      <c r="HP174" s="30"/>
      <c r="HQ174" s="30"/>
      <c r="HR174" s="30"/>
      <c r="HS174" s="30"/>
      <c r="HT174" s="30"/>
      <c r="HU174" s="30"/>
      <c r="HV174" s="30"/>
      <c r="HW174" s="30"/>
      <c r="HX174" s="30"/>
      <c r="HY174" s="30"/>
      <c r="HZ174" s="30"/>
      <c r="IA174" s="30"/>
      <c r="IB174" s="23"/>
      <c r="IC174" s="23"/>
      <c r="ID174" s="23"/>
      <c r="IE174" s="23"/>
      <c r="IF174" s="23"/>
      <c r="IG174" s="23"/>
      <c r="IH174" s="23"/>
      <c r="II174" s="23"/>
      <c r="IJ174" s="23"/>
      <c r="IK174" s="23"/>
      <c r="IL174" s="23"/>
      <c r="IM174" s="23"/>
      <c r="IN174" s="23"/>
      <c r="IO174" s="23"/>
      <c r="IP174" s="23"/>
      <c r="IQ174" s="23"/>
      <c r="IR174" s="23"/>
      <c r="IS174" s="23"/>
      <c r="IT174" s="23"/>
      <c r="IU174" s="23"/>
      <c r="IV174" s="23"/>
    </row>
    <row r="175" customFormat="false" ht="16.5" hidden="false" customHeight="true" outlineLevel="0" collapsed="false">
      <c r="C175" s="45"/>
      <c r="D175" s="23"/>
      <c r="E175" s="23"/>
      <c r="F175" s="46" t="s">
        <v>40</v>
      </c>
      <c r="G175" s="22"/>
      <c r="H175" s="23" t="e">
        <f aca="false">IF(#REF!=H$5,$E175,0)</f>
        <v>#REF!</v>
      </c>
      <c r="I175" s="23" t="n">
        <f aca="false">IF($D175=H$5,$E175,0)</f>
        <v>0</v>
      </c>
      <c r="J175" s="23" t="e">
        <f aca="false">IF(#REF!=J$5,$E175,0)</f>
        <v>#REF!</v>
      </c>
      <c r="K175" s="23" t="n">
        <f aca="false">IF($D175=J$5,$E175,0)</f>
        <v>0</v>
      </c>
      <c r="L175" s="23" t="e">
        <f aca="false">IF(#REF!=L$5,$E175,0)</f>
        <v>#REF!</v>
      </c>
      <c r="M175" s="23" t="n">
        <f aca="false">IF($D175=L$5,$E175,0)</f>
        <v>0</v>
      </c>
      <c r="N175" s="23" t="e">
        <f aca="false">IF(#REF!=N$5,$E175,0)</f>
        <v>#REF!</v>
      </c>
      <c r="O175" s="23" t="n">
        <f aca="false">IF($D175=N$5,$E175,0)</f>
        <v>0</v>
      </c>
      <c r="P175" s="23" t="e">
        <f aca="false">IF(#REF!=P$5,$E175,0)</f>
        <v>#REF!</v>
      </c>
      <c r="Q175" s="23" t="n">
        <f aca="false">IF($D175=P$5,$E175,0)</f>
        <v>0</v>
      </c>
      <c r="R175" s="23" t="e">
        <f aca="false">IF(#REF!=R$5,$E175,0)</f>
        <v>#REF!</v>
      </c>
      <c r="S175" s="23" t="n">
        <f aca="false">IF($D175=R$5,$E175,0)</f>
        <v>0</v>
      </c>
      <c r="T175" s="23" t="e">
        <f aca="false">IF(#REF!=T$5,$E175,0)</f>
        <v>#REF!</v>
      </c>
      <c r="U175" s="23" t="n">
        <f aca="false">IF($D175=T$5,$E175,0)</f>
        <v>0</v>
      </c>
      <c r="V175" s="23" t="e">
        <f aca="false">IF(#REF!=V$5,$E175,0)</f>
        <v>#REF!</v>
      </c>
      <c r="W175" s="23" t="n">
        <f aca="false">IF($D175=V$5,$E175,0)</f>
        <v>0</v>
      </c>
      <c r="X175" s="23" t="e">
        <f aca="false">IF(#REF!=X$5,$E175,0)</f>
        <v>#REF!</v>
      </c>
      <c r="Y175" s="23" t="n">
        <f aca="false">IF($D175=X$5,$E175,0)</f>
        <v>0</v>
      </c>
      <c r="Z175" s="23" t="e">
        <f aca="false">IF(#REF!=Z$5,$E175,0)</f>
        <v>#REF!</v>
      </c>
      <c r="AA175" s="23" t="n">
        <f aca="false">IF($D175=Z$5,$E175,0)</f>
        <v>0</v>
      </c>
      <c r="AB175" s="23" t="e">
        <f aca="false">IF(#REF!=AB$5,$E175,0)</f>
        <v>#REF!</v>
      </c>
      <c r="AC175" s="23" t="n">
        <f aca="false">IF($D175=AB$5,$E175,0)</f>
        <v>0</v>
      </c>
      <c r="AD175" s="23" t="e">
        <f aca="false">IF(#REF!=AD$5,$E175,0)</f>
        <v>#REF!</v>
      </c>
      <c r="AE175" s="23" t="n">
        <f aca="false">IF($D175=AD$5,$E175,0)</f>
        <v>0</v>
      </c>
      <c r="AF175" s="23" t="e">
        <f aca="false">IF(#REF!=AF$5,$E175,0)</f>
        <v>#REF!</v>
      </c>
      <c r="AG175" s="23" t="n">
        <f aca="false">IF($D175=AF$5,$E175,0)</f>
        <v>0</v>
      </c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23"/>
      <c r="DC175" s="23"/>
      <c r="DD175" s="23"/>
      <c r="DE175" s="23"/>
      <c r="DF175" s="23"/>
      <c r="DG175" s="23"/>
      <c r="DH175" s="23"/>
      <c r="DI175" s="23"/>
      <c r="DJ175" s="23"/>
      <c r="DK175" s="23"/>
      <c r="DL175" s="23"/>
      <c r="DM175" s="23"/>
      <c r="DN175" s="23"/>
      <c r="DO175" s="23"/>
      <c r="DP175" s="23"/>
      <c r="DQ175" s="23"/>
      <c r="DR175" s="23"/>
      <c r="DS175" s="23"/>
      <c r="DT175" s="23"/>
      <c r="DU175" s="23"/>
      <c r="DV175" s="23"/>
      <c r="DW175" s="23"/>
      <c r="DX175" s="23"/>
      <c r="DY175" s="23"/>
      <c r="DZ175" s="23"/>
      <c r="EA175" s="23"/>
      <c r="EB175" s="23"/>
      <c r="EC175" s="23"/>
      <c r="ED175" s="23"/>
      <c r="EE175" s="23"/>
      <c r="EF175" s="23"/>
      <c r="EG175" s="23"/>
      <c r="EH175" s="23"/>
      <c r="EI175" s="23"/>
      <c r="EJ175" s="23"/>
      <c r="EK175" s="23"/>
      <c r="EL175" s="23"/>
      <c r="EM175" s="23"/>
      <c r="EN175" s="23"/>
      <c r="EO175" s="23"/>
      <c r="EP175" s="23"/>
      <c r="EQ175" s="23"/>
      <c r="ER175" s="23"/>
      <c r="ES175" s="23"/>
      <c r="ET175" s="23"/>
      <c r="EU175" s="23"/>
      <c r="EV175" s="23"/>
      <c r="EW175" s="23"/>
      <c r="EX175" s="23"/>
      <c r="EY175" s="23"/>
      <c r="EZ175" s="23"/>
      <c r="FA175" s="23"/>
      <c r="FB175" s="23"/>
      <c r="FC175" s="23"/>
      <c r="FD175" s="23"/>
      <c r="FE175" s="23"/>
      <c r="FF175" s="23"/>
      <c r="FG175" s="23"/>
      <c r="FH175" s="23"/>
      <c r="FI175" s="23"/>
      <c r="FJ175" s="23"/>
      <c r="FK175" s="23"/>
      <c r="FL175" s="23"/>
      <c r="FM175" s="23"/>
      <c r="FN175" s="23"/>
      <c r="FO175" s="23"/>
      <c r="FP175" s="23"/>
      <c r="FQ175" s="23"/>
      <c r="FR175" s="23"/>
      <c r="FS175" s="23"/>
      <c r="FT175" s="23"/>
      <c r="FU175" s="23"/>
      <c r="FV175" s="23"/>
      <c r="FW175" s="23"/>
      <c r="FX175" s="23"/>
      <c r="FY175" s="23"/>
      <c r="FZ175" s="23"/>
      <c r="GA175" s="23"/>
      <c r="GB175" s="23"/>
      <c r="GC175" s="23"/>
      <c r="GD175" s="23"/>
      <c r="GE175" s="23"/>
      <c r="GF175" s="23"/>
      <c r="GG175" s="23"/>
      <c r="GH175" s="23"/>
      <c r="GI175" s="23"/>
      <c r="GJ175" s="23"/>
      <c r="GK175" s="23"/>
      <c r="GL175" s="23"/>
      <c r="GM175" s="23"/>
      <c r="GN175" s="23"/>
      <c r="GO175" s="23"/>
      <c r="GP175" s="23"/>
      <c r="GQ175" s="23"/>
      <c r="GR175" s="23"/>
      <c r="GS175" s="23"/>
      <c r="GT175" s="23"/>
      <c r="GU175" s="23"/>
      <c r="GV175" s="23"/>
      <c r="GW175" s="23"/>
      <c r="GX175" s="23"/>
      <c r="GY175" s="23"/>
      <c r="GZ175" s="23"/>
      <c r="HA175" s="23"/>
      <c r="HB175" s="23"/>
      <c r="HC175" s="23"/>
      <c r="HD175" s="23"/>
      <c r="HE175" s="23"/>
      <c r="HF175" s="23"/>
      <c r="HG175" s="23"/>
      <c r="HH175" s="23"/>
      <c r="HI175" s="23"/>
      <c r="HJ175" s="23"/>
      <c r="HK175" s="23"/>
      <c r="HL175" s="23"/>
      <c r="HM175" s="23"/>
      <c r="HN175" s="23"/>
      <c r="HO175" s="23"/>
      <c r="HP175" s="23"/>
      <c r="HQ175" s="23"/>
      <c r="HR175" s="23"/>
      <c r="HS175" s="23"/>
      <c r="HT175" s="23"/>
      <c r="HU175" s="23"/>
      <c r="HV175" s="23"/>
      <c r="HW175" s="23"/>
      <c r="HX175" s="23"/>
      <c r="HY175" s="23"/>
      <c r="HZ175" s="23"/>
      <c r="IA175" s="23" t="n">
        <f aca="false">IF($D175=HZ$5,$E175,0)</f>
        <v>0</v>
      </c>
      <c r="IB175" s="23"/>
      <c r="IC175" s="23"/>
      <c r="ID175" s="23"/>
      <c r="IE175" s="23"/>
      <c r="IF175" s="23"/>
      <c r="IG175" s="23"/>
      <c r="IH175" s="23"/>
      <c r="II175" s="23"/>
      <c r="IJ175" s="23"/>
      <c r="IK175" s="23"/>
      <c r="IL175" s="23"/>
      <c r="IM175" s="23"/>
    </row>
    <row r="176" customFormat="false" ht="11.25" hidden="false" customHeight="true" outlineLevel="0" collapsed="false">
      <c r="C176" s="22"/>
      <c r="D176" s="23"/>
      <c r="E176" s="23"/>
      <c r="F176" s="46" t="s">
        <v>41</v>
      </c>
      <c r="G176" s="22"/>
      <c r="H176" s="23" t="n">
        <f aca="false">IF($C176=H$5,$E176,0)</f>
        <v>0</v>
      </c>
      <c r="I176" s="23" t="n">
        <f aca="false">IF($D176=H$5,$E176,0)</f>
        <v>0</v>
      </c>
      <c r="J176" s="23" t="n">
        <f aca="false">IF($C176=J$5,$E176,0)</f>
        <v>0</v>
      </c>
      <c r="K176" s="23" t="n">
        <f aca="false">IF($D176=J$5,$E176,0)</f>
        <v>0</v>
      </c>
      <c r="L176" s="23" t="n">
        <f aca="false">IF($C176=L$5,$E176,0)</f>
        <v>0</v>
      </c>
      <c r="M176" s="23" t="n">
        <f aca="false">IF($D176=L$5,$E176,0)</f>
        <v>0</v>
      </c>
      <c r="N176" s="23" t="n">
        <f aca="false">IF($C176=N$5,$E176,0)</f>
        <v>0</v>
      </c>
      <c r="O176" s="23" t="n">
        <f aca="false">IF($D176=N$5,$E176,0)</f>
        <v>0</v>
      </c>
      <c r="P176" s="23" t="n">
        <f aca="false">IF($C176=P$5,$E176,0)</f>
        <v>0</v>
      </c>
      <c r="Q176" s="23" t="n">
        <f aca="false">IF($D176=P$5,$E176,0)</f>
        <v>0</v>
      </c>
      <c r="R176" s="23" t="n">
        <f aca="false">IF($C176=R$5,$E176,0)</f>
        <v>0</v>
      </c>
      <c r="S176" s="23" t="n">
        <f aca="false">IF($D176=R$5,$E176,0)</f>
        <v>0</v>
      </c>
      <c r="T176" s="23" t="n">
        <f aca="false">IF($C176=T$5,$E176,0)</f>
        <v>0</v>
      </c>
      <c r="U176" s="23" t="n">
        <f aca="false">IF($D176=T$5,$E176,0)</f>
        <v>0</v>
      </c>
      <c r="V176" s="23" t="n">
        <f aca="false">IF($C176=V$5,$E176,0)</f>
        <v>0</v>
      </c>
      <c r="W176" s="23" t="n">
        <f aca="false">IF($D176=V$5,$E176,0)</f>
        <v>0</v>
      </c>
      <c r="X176" s="23" t="n">
        <f aca="false">IF($C176=X$5,$E176,0)</f>
        <v>0</v>
      </c>
      <c r="Y176" s="23" t="n">
        <f aca="false">IF($D176=X$5,$E176,0)</f>
        <v>0</v>
      </c>
      <c r="Z176" s="23" t="n">
        <f aca="false">IF($C176=Z$5,$E176,0)</f>
        <v>0</v>
      </c>
      <c r="AA176" s="23" t="n">
        <f aca="false">IF($D176=Z$5,$E176,0)</f>
        <v>0</v>
      </c>
      <c r="AB176" s="23" t="n">
        <f aca="false">IF($C176=AB$5,$E176,0)</f>
        <v>0</v>
      </c>
      <c r="AC176" s="23" t="n">
        <f aca="false">IF($D176=AB$5,$E176,0)</f>
        <v>0</v>
      </c>
      <c r="AD176" s="23" t="n">
        <f aca="false">IF($C176=AD$5,$E176,0)</f>
        <v>0</v>
      </c>
      <c r="AE176" s="23" t="n">
        <f aca="false">IF($D176=AD$5,$E176,0)</f>
        <v>0</v>
      </c>
      <c r="AF176" s="23" t="n">
        <f aca="false">IF($C176=AF$5,$E176,0)</f>
        <v>0</v>
      </c>
      <c r="AG176" s="23" t="n">
        <f aca="false">IF($D176=AF$5,$E176,0)</f>
        <v>0</v>
      </c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23"/>
      <c r="DC176" s="23"/>
      <c r="DD176" s="23"/>
      <c r="DE176" s="23"/>
      <c r="DF176" s="23"/>
      <c r="DG176" s="23"/>
      <c r="DH176" s="23"/>
      <c r="DI176" s="23"/>
      <c r="DJ176" s="23"/>
      <c r="DK176" s="23"/>
      <c r="DL176" s="23"/>
      <c r="DM176" s="23"/>
      <c r="DN176" s="23"/>
      <c r="DO176" s="23"/>
      <c r="DP176" s="23"/>
      <c r="DQ176" s="23"/>
      <c r="DR176" s="23"/>
      <c r="DS176" s="23"/>
      <c r="DT176" s="23"/>
      <c r="DU176" s="23"/>
      <c r="DV176" s="23"/>
      <c r="DW176" s="23"/>
      <c r="DX176" s="23"/>
      <c r="DY176" s="23"/>
      <c r="DZ176" s="23"/>
      <c r="EA176" s="23"/>
      <c r="EB176" s="23"/>
      <c r="EC176" s="23"/>
      <c r="ED176" s="23"/>
      <c r="EE176" s="23"/>
      <c r="EF176" s="23"/>
      <c r="EG176" s="23"/>
      <c r="EH176" s="23"/>
      <c r="EI176" s="23"/>
      <c r="EJ176" s="23"/>
      <c r="EK176" s="23"/>
      <c r="EL176" s="23"/>
      <c r="EM176" s="23"/>
      <c r="EN176" s="23"/>
      <c r="EO176" s="23"/>
      <c r="EP176" s="23"/>
      <c r="EQ176" s="23"/>
      <c r="ER176" s="23"/>
      <c r="ES176" s="23"/>
      <c r="ET176" s="23"/>
      <c r="EU176" s="23"/>
      <c r="EV176" s="23"/>
      <c r="EW176" s="23"/>
      <c r="EX176" s="23"/>
      <c r="EY176" s="23"/>
      <c r="EZ176" s="23"/>
      <c r="FA176" s="23"/>
      <c r="FB176" s="23"/>
      <c r="FC176" s="23"/>
      <c r="FD176" s="23"/>
      <c r="FE176" s="23"/>
      <c r="FF176" s="23"/>
      <c r="FG176" s="23"/>
      <c r="FH176" s="23"/>
      <c r="FI176" s="23"/>
      <c r="FJ176" s="23"/>
      <c r="FK176" s="23"/>
      <c r="FL176" s="23"/>
      <c r="FM176" s="23"/>
      <c r="FN176" s="23"/>
      <c r="FO176" s="23"/>
      <c r="FP176" s="23"/>
      <c r="FQ176" s="23"/>
      <c r="FR176" s="23"/>
      <c r="FS176" s="23"/>
      <c r="FT176" s="23"/>
      <c r="FU176" s="23"/>
      <c r="FV176" s="23"/>
      <c r="FW176" s="23"/>
      <c r="FX176" s="23"/>
      <c r="FY176" s="23"/>
      <c r="FZ176" s="23"/>
      <c r="GA176" s="23"/>
      <c r="GB176" s="23"/>
      <c r="GC176" s="23"/>
      <c r="GD176" s="23"/>
      <c r="GE176" s="23"/>
      <c r="GF176" s="23"/>
      <c r="GG176" s="23"/>
      <c r="GH176" s="23"/>
      <c r="GI176" s="23"/>
      <c r="GJ176" s="23"/>
      <c r="GK176" s="23"/>
      <c r="GL176" s="23"/>
      <c r="GM176" s="23"/>
      <c r="GN176" s="23"/>
      <c r="GO176" s="23"/>
      <c r="GP176" s="23"/>
      <c r="GQ176" s="23"/>
      <c r="GR176" s="23"/>
      <c r="GS176" s="23"/>
      <c r="GT176" s="23"/>
      <c r="GU176" s="23"/>
      <c r="GV176" s="23"/>
      <c r="GW176" s="23"/>
      <c r="GX176" s="23"/>
      <c r="GY176" s="23"/>
      <c r="GZ176" s="23"/>
      <c r="HA176" s="23"/>
      <c r="HB176" s="23"/>
      <c r="HC176" s="23"/>
      <c r="HD176" s="23"/>
      <c r="HE176" s="23"/>
      <c r="HF176" s="23"/>
      <c r="HG176" s="23"/>
      <c r="HH176" s="23"/>
      <c r="HI176" s="23"/>
      <c r="HJ176" s="23"/>
      <c r="HK176" s="23"/>
      <c r="HL176" s="23"/>
      <c r="HM176" s="23"/>
      <c r="HN176" s="23"/>
      <c r="HO176" s="23"/>
      <c r="HP176" s="23"/>
      <c r="HQ176" s="23"/>
      <c r="HR176" s="23"/>
      <c r="HS176" s="23"/>
      <c r="HT176" s="23"/>
      <c r="HU176" s="23"/>
      <c r="HV176" s="23"/>
      <c r="HW176" s="23"/>
      <c r="HX176" s="23"/>
      <c r="HY176" s="23"/>
      <c r="HZ176" s="23"/>
      <c r="IA176" s="23" t="n">
        <f aca="false">IF($D176=HZ$5,$E176,0)</f>
        <v>0</v>
      </c>
      <c r="IB176" s="23"/>
      <c r="IC176" s="23"/>
      <c r="ID176" s="23"/>
      <c r="IE176" s="23"/>
      <c r="IF176" s="23"/>
      <c r="IG176" s="23"/>
      <c r="IH176" s="23"/>
      <c r="II176" s="23"/>
      <c r="IJ176" s="23"/>
      <c r="IK176" s="23"/>
      <c r="IL176" s="23"/>
      <c r="IM176" s="23"/>
    </row>
    <row r="177" customFormat="false" ht="11.25" hidden="false" customHeight="true" outlineLevel="0" collapsed="false">
      <c r="C177" s="22" t="n">
        <v>603</v>
      </c>
      <c r="D177" s="23" t="n">
        <v>1800</v>
      </c>
      <c r="E177" s="23"/>
      <c r="F177" s="47" t="s">
        <v>42</v>
      </c>
      <c r="G177" s="22"/>
      <c r="H177" s="23" t="n">
        <f aca="false">IF($C177=H$5,$E177,0)</f>
        <v>0</v>
      </c>
      <c r="I177" s="23" t="n">
        <f aca="false">IF($D177=H$5,$E177,0)</f>
        <v>0</v>
      </c>
      <c r="J177" s="23" t="n">
        <f aca="false">IF($C177=J$5,$E177,0)</f>
        <v>0</v>
      </c>
      <c r="K177" s="23" t="n">
        <f aca="false">IF($D177=J$5,$E177,0)</f>
        <v>0</v>
      </c>
      <c r="L177" s="23" t="n">
        <f aca="false">IF($C177=L$5,$E177,0)</f>
        <v>0</v>
      </c>
      <c r="M177" s="23" t="n">
        <f aca="false">IF($D177=L$5,$E177,0)</f>
        <v>0</v>
      </c>
      <c r="N177" s="23" t="n">
        <f aca="false">IF($C177=N$5,$E177,0)</f>
        <v>0</v>
      </c>
      <c r="O177" s="23" t="n">
        <f aca="false">IF($D177=N$5,$E177,0)</f>
        <v>0</v>
      </c>
      <c r="P177" s="23" t="n">
        <f aca="false">IF($C177=P$5,$E177,0)</f>
        <v>0</v>
      </c>
      <c r="Q177" s="23" t="n">
        <f aca="false">IF($D177=P$5,$E177,0)</f>
        <v>0</v>
      </c>
      <c r="R177" s="23" t="n">
        <f aca="false">IF($C177=R$5,$E177,0)</f>
        <v>0</v>
      </c>
      <c r="S177" s="23" t="n">
        <f aca="false">IF($D177=R$5,$E177,0)</f>
        <v>0</v>
      </c>
      <c r="T177" s="23" t="n">
        <f aca="false">IF($C177=T$5,$E177,0)</f>
        <v>0</v>
      </c>
      <c r="U177" s="23" t="n">
        <f aca="false">IF($D177=T$5,$E177,0)</f>
        <v>0</v>
      </c>
      <c r="V177" s="23" t="n">
        <f aca="false">IF($C177=V$5,$E177,0)</f>
        <v>0</v>
      </c>
      <c r="W177" s="23" t="n">
        <f aca="false">IF($D177=V$5,$E177,0)</f>
        <v>0</v>
      </c>
      <c r="X177" s="23" t="n">
        <f aca="false">IF($C177=X$5,$E177,0)</f>
        <v>0</v>
      </c>
      <c r="Y177" s="23" t="n">
        <f aca="false">IF($D177=X$5,$E177,0)</f>
        <v>0</v>
      </c>
      <c r="Z177" s="23" t="n">
        <f aca="false">IF($C177=Z$5,$E177,0)</f>
        <v>0</v>
      </c>
      <c r="AA177" s="23" t="n">
        <f aca="false">IF($D177=Z$5,$E177,0)</f>
        <v>0</v>
      </c>
      <c r="AB177" s="23" t="n">
        <f aca="false">IF($C177=AB$5,$E177,0)</f>
        <v>0</v>
      </c>
      <c r="AC177" s="23" t="n">
        <f aca="false">IF($D177=AB$5,$E177,0)</f>
        <v>0</v>
      </c>
      <c r="AD177" s="23" t="n">
        <f aca="false">IF($C177=AD$5,$E177,0)</f>
        <v>0</v>
      </c>
      <c r="AE177" s="23" t="n">
        <f aca="false">IF($D177=AD$5,$E177,0)</f>
        <v>0</v>
      </c>
      <c r="AF177" s="23" t="n">
        <f aca="false">IF($C177=AF$5,$E177,0)</f>
        <v>0</v>
      </c>
      <c r="AG177" s="23" t="n">
        <f aca="false">IF($D177=AF$5,$E177,0)</f>
        <v>0</v>
      </c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23"/>
      <c r="DC177" s="23"/>
      <c r="DD177" s="23"/>
      <c r="DE177" s="23"/>
      <c r="DF177" s="23"/>
      <c r="DG177" s="23"/>
      <c r="DH177" s="23"/>
      <c r="DI177" s="23"/>
      <c r="DJ177" s="23"/>
      <c r="DK177" s="23"/>
      <c r="DL177" s="23"/>
      <c r="DM177" s="23"/>
      <c r="DN177" s="23"/>
      <c r="DO177" s="23"/>
      <c r="DP177" s="23"/>
      <c r="DQ177" s="23"/>
      <c r="DR177" s="23"/>
      <c r="DS177" s="23"/>
      <c r="DT177" s="23"/>
      <c r="DU177" s="23"/>
      <c r="DV177" s="23"/>
      <c r="DW177" s="23"/>
      <c r="DX177" s="23"/>
      <c r="DY177" s="23"/>
      <c r="DZ177" s="23"/>
      <c r="EA177" s="23"/>
      <c r="EB177" s="23"/>
      <c r="EC177" s="23"/>
      <c r="ED177" s="23"/>
      <c r="EE177" s="23"/>
      <c r="EF177" s="23"/>
      <c r="EG177" s="23"/>
      <c r="EH177" s="23"/>
      <c r="EI177" s="23"/>
      <c r="EJ177" s="23"/>
      <c r="EK177" s="23"/>
      <c r="EL177" s="23"/>
      <c r="EM177" s="23"/>
      <c r="EN177" s="23"/>
      <c r="EO177" s="23"/>
      <c r="EP177" s="23"/>
      <c r="EQ177" s="23"/>
      <c r="ER177" s="23"/>
      <c r="ES177" s="23"/>
      <c r="ET177" s="23"/>
      <c r="EU177" s="23"/>
      <c r="EV177" s="23"/>
      <c r="EW177" s="23"/>
      <c r="EX177" s="23"/>
      <c r="EY177" s="23"/>
      <c r="EZ177" s="23"/>
      <c r="FA177" s="23"/>
      <c r="FB177" s="23"/>
      <c r="FC177" s="23"/>
      <c r="FD177" s="23"/>
      <c r="FE177" s="23"/>
      <c r="FF177" s="23"/>
      <c r="FG177" s="23"/>
      <c r="FH177" s="23"/>
      <c r="FI177" s="23"/>
      <c r="FJ177" s="23"/>
      <c r="FK177" s="23"/>
      <c r="FL177" s="23"/>
      <c r="FM177" s="23"/>
      <c r="FN177" s="23"/>
      <c r="FO177" s="23"/>
      <c r="FP177" s="23"/>
      <c r="FQ177" s="23"/>
      <c r="FR177" s="23"/>
      <c r="FS177" s="23"/>
      <c r="FT177" s="23"/>
      <c r="FU177" s="23"/>
      <c r="FV177" s="23"/>
      <c r="FW177" s="23"/>
      <c r="FX177" s="23"/>
      <c r="FY177" s="23"/>
      <c r="FZ177" s="23"/>
      <c r="GA177" s="23"/>
      <c r="GB177" s="23"/>
      <c r="GC177" s="23"/>
      <c r="GD177" s="23"/>
      <c r="GE177" s="23"/>
      <c r="GF177" s="23"/>
      <c r="GG177" s="23"/>
      <c r="GH177" s="23"/>
      <c r="GI177" s="23"/>
      <c r="GJ177" s="23"/>
      <c r="GK177" s="23"/>
      <c r="GL177" s="23"/>
      <c r="GM177" s="23"/>
      <c r="GN177" s="23"/>
      <c r="GO177" s="23"/>
      <c r="GP177" s="23"/>
      <c r="GQ177" s="23"/>
      <c r="GR177" s="23"/>
      <c r="GS177" s="23"/>
      <c r="GT177" s="23"/>
      <c r="GU177" s="23"/>
      <c r="GV177" s="23"/>
      <c r="GW177" s="23"/>
      <c r="GX177" s="23"/>
      <c r="GY177" s="23"/>
      <c r="GZ177" s="23"/>
      <c r="HA177" s="23"/>
      <c r="HB177" s="23"/>
      <c r="HC177" s="23"/>
      <c r="HD177" s="23"/>
      <c r="HE177" s="23"/>
      <c r="HF177" s="23"/>
      <c r="HG177" s="23"/>
      <c r="HH177" s="23"/>
      <c r="HI177" s="23"/>
      <c r="HJ177" s="23"/>
      <c r="HK177" s="23"/>
      <c r="HL177" s="23"/>
      <c r="HM177" s="23"/>
      <c r="HN177" s="23"/>
      <c r="HO177" s="23"/>
      <c r="HP177" s="23"/>
      <c r="HQ177" s="23"/>
      <c r="HR177" s="23"/>
      <c r="HS177" s="23"/>
      <c r="HT177" s="23"/>
      <c r="HU177" s="23"/>
      <c r="HV177" s="23"/>
      <c r="HW177" s="23"/>
      <c r="HX177" s="23"/>
      <c r="HY177" s="23"/>
      <c r="HZ177" s="23"/>
      <c r="IA177" s="23" t="n">
        <f aca="false">IF($D177=HZ$5,$E177,0)</f>
        <v>0</v>
      </c>
      <c r="IB177" s="23"/>
      <c r="IC177" s="23"/>
      <c r="ID177" s="23"/>
      <c r="IE177" s="23"/>
      <c r="IF177" s="23"/>
      <c r="IG177" s="23"/>
      <c r="IH177" s="23"/>
      <c r="II177" s="23"/>
      <c r="IJ177" s="23"/>
      <c r="IK177" s="23"/>
      <c r="IL177" s="23"/>
      <c r="IM177" s="23"/>
    </row>
    <row r="178" customFormat="false" ht="11.25" hidden="false" customHeight="true" outlineLevel="0" collapsed="false">
      <c r="C178" s="22"/>
      <c r="D178" s="23"/>
      <c r="E178" s="23"/>
      <c r="F178" s="46" t="s">
        <v>43</v>
      </c>
      <c r="G178" s="22"/>
      <c r="H178" s="23" t="n">
        <f aca="false">IF($C178=H$5,$E178,0)</f>
        <v>0</v>
      </c>
      <c r="I178" s="23" t="n">
        <f aca="false">IF($D178=H$5,$E178,0)</f>
        <v>0</v>
      </c>
      <c r="J178" s="23" t="n">
        <f aca="false">IF($C178=J$5,$E178,0)</f>
        <v>0</v>
      </c>
      <c r="K178" s="23" t="n">
        <f aca="false">IF($D178=J$5,$E178,0)</f>
        <v>0</v>
      </c>
      <c r="L178" s="23" t="n">
        <f aca="false">IF($C178=L$5,$E178,0)</f>
        <v>0</v>
      </c>
      <c r="M178" s="23" t="n">
        <f aca="false">IF($D178=L$5,$E178,0)</f>
        <v>0</v>
      </c>
      <c r="N178" s="23" t="n">
        <f aca="false">IF($C178=N$5,$E178,0)</f>
        <v>0</v>
      </c>
      <c r="O178" s="23" t="n">
        <f aca="false">IF($D178=N$5,$E178,0)</f>
        <v>0</v>
      </c>
      <c r="P178" s="23" t="n">
        <f aca="false">IF($C178=P$5,$E178,0)</f>
        <v>0</v>
      </c>
      <c r="Q178" s="23" t="n">
        <f aca="false">IF($D178=P$5,$E178,0)</f>
        <v>0</v>
      </c>
      <c r="R178" s="23" t="n">
        <f aca="false">IF($C178=R$5,$E178,0)</f>
        <v>0</v>
      </c>
      <c r="S178" s="23" t="n">
        <f aca="false">IF($D178=R$5,$E178,0)</f>
        <v>0</v>
      </c>
      <c r="T178" s="23" t="n">
        <f aca="false">IF($C178=T$5,$E178,0)</f>
        <v>0</v>
      </c>
      <c r="U178" s="23" t="n">
        <f aca="false">IF($D178=T$5,$E178,0)</f>
        <v>0</v>
      </c>
      <c r="V178" s="23" t="n">
        <f aca="false">IF($C178=V$5,$E178,0)</f>
        <v>0</v>
      </c>
      <c r="W178" s="23" t="n">
        <f aca="false">IF($D178=V$5,$E178,0)</f>
        <v>0</v>
      </c>
      <c r="X178" s="23" t="n">
        <f aca="false">IF($C178=X$5,$E178,0)</f>
        <v>0</v>
      </c>
      <c r="Y178" s="23" t="n">
        <f aca="false">IF($D178=X$5,$E178,0)</f>
        <v>0</v>
      </c>
      <c r="Z178" s="23" t="n">
        <f aca="false">IF($C178=Z$5,$E178,0)</f>
        <v>0</v>
      </c>
      <c r="AA178" s="23" t="n">
        <f aca="false">IF($D178=Z$5,$E178,0)</f>
        <v>0</v>
      </c>
      <c r="AB178" s="23" t="n">
        <f aca="false">IF($C178=AB$5,$E178,0)</f>
        <v>0</v>
      </c>
      <c r="AC178" s="23" t="n">
        <f aca="false">IF($D178=AB$5,$E178,0)</f>
        <v>0</v>
      </c>
      <c r="AD178" s="23" t="n">
        <f aca="false">IF($C178=AD$5,$E178,0)</f>
        <v>0</v>
      </c>
      <c r="AE178" s="23" t="n">
        <f aca="false">IF($D178=AD$5,$E178,0)</f>
        <v>0</v>
      </c>
      <c r="AF178" s="23" t="n">
        <f aca="false">IF($C178=AF$5,$E178,0)</f>
        <v>0</v>
      </c>
      <c r="AG178" s="23" t="n">
        <f aca="false">IF($D178=AF$5,$E178,0)</f>
        <v>0</v>
      </c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23"/>
      <c r="DC178" s="23"/>
      <c r="DD178" s="23"/>
      <c r="DE178" s="23"/>
      <c r="DF178" s="23"/>
      <c r="DG178" s="23"/>
      <c r="DH178" s="23"/>
      <c r="DI178" s="23"/>
      <c r="DJ178" s="23"/>
      <c r="DK178" s="23"/>
      <c r="DL178" s="23"/>
      <c r="DM178" s="23"/>
      <c r="DN178" s="23"/>
      <c r="DO178" s="23"/>
      <c r="DP178" s="23"/>
      <c r="DQ178" s="23"/>
      <c r="DR178" s="23"/>
      <c r="DS178" s="23"/>
      <c r="DT178" s="23"/>
      <c r="DU178" s="23"/>
      <c r="DV178" s="23"/>
      <c r="DW178" s="23"/>
      <c r="DX178" s="23"/>
      <c r="DY178" s="23"/>
      <c r="DZ178" s="23"/>
      <c r="EA178" s="23"/>
      <c r="EB178" s="23"/>
      <c r="EC178" s="23"/>
      <c r="ED178" s="23"/>
      <c r="EE178" s="23"/>
      <c r="EF178" s="23"/>
      <c r="EG178" s="23"/>
      <c r="EH178" s="23"/>
      <c r="EI178" s="23"/>
      <c r="EJ178" s="23"/>
      <c r="EK178" s="23"/>
      <c r="EL178" s="23"/>
      <c r="EM178" s="23"/>
      <c r="EN178" s="23"/>
      <c r="EO178" s="23"/>
      <c r="EP178" s="23"/>
      <c r="EQ178" s="23"/>
      <c r="ER178" s="23"/>
      <c r="ES178" s="23"/>
      <c r="ET178" s="23"/>
      <c r="EU178" s="23"/>
      <c r="EV178" s="23"/>
      <c r="EW178" s="23"/>
      <c r="EX178" s="23"/>
      <c r="EY178" s="23"/>
      <c r="EZ178" s="23"/>
      <c r="FA178" s="23"/>
      <c r="FB178" s="23"/>
      <c r="FC178" s="23"/>
      <c r="FD178" s="23"/>
      <c r="FE178" s="23"/>
      <c r="FF178" s="23"/>
      <c r="FG178" s="23"/>
      <c r="FH178" s="23"/>
      <c r="FI178" s="23"/>
      <c r="FJ178" s="23"/>
      <c r="FK178" s="23"/>
      <c r="FL178" s="23"/>
      <c r="FM178" s="23"/>
      <c r="FN178" s="23"/>
      <c r="FO178" s="23"/>
      <c r="FP178" s="23"/>
      <c r="FQ178" s="23"/>
      <c r="FR178" s="23"/>
      <c r="FS178" s="23"/>
      <c r="FT178" s="23"/>
      <c r="FU178" s="23"/>
      <c r="FV178" s="23"/>
      <c r="FW178" s="23"/>
      <c r="FX178" s="23"/>
      <c r="FY178" s="23"/>
      <c r="FZ178" s="23"/>
      <c r="GA178" s="23"/>
      <c r="GB178" s="23"/>
      <c r="GC178" s="23"/>
      <c r="GD178" s="23"/>
      <c r="GE178" s="23"/>
      <c r="GF178" s="23"/>
      <c r="GG178" s="23"/>
      <c r="GH178" s="23"/>
      <c r="GI178" s="23"/>
      <c r="GJ178" s="23"/>
      <c r="GK178" s="23"/>
      <c r="GL178" s="23"/>
      <c r="GM178" s="23"/>
      <c r="GN178" s="23"/>
      <c r="GO178" s="23"/>
      <c r="GP178" s="23"/>
      <c r="GQ178" s="23"/>
      <c r="GR178" s="23"/>
      <c r="GS178" s="23"/>
      <c r="GT178" s="23"/>
      <c r="GU178" s="23"/>
      <c r="GV178" s="23"/>
      <c r="GW178" s="23"/>
      <c r="GX178" s="23"/>
      <c r="GY178" s="23"/>
      <c r="GZ178" s="23"/>
      <c r="HA178" s="23"/>
      <c r="HB178" s="23"/>
      <c r="HC178" s="23"/>
      <c r="HD178" s="23"/>
      <c r="HE178" s="23"/>
      <c r="HF178" s="23"/>
      <c r="HG178" s="23"/>
      <c r="HH178" s="23"/>
      <c r="HI178" s="23"/>
      <c r="HJ178" s="23"/>
      <c r="HK178" s="23"/>
      <c r="HL178" s="23"/>
      <c r="HM178" s="23"/>
      <c r="HN178" s="23"/>
      <c r="HO178" s="23"/>
      <c r="HP178" s="23"/>
      <c r="HQ178" s="23"/>
      <c r="HR178" s="23"/>
      <c r="HS178" s="23"/>
      <c r="HT178" s="23"/>
      <c r="HU178" s="23"/>
      <c r="HV178" s="23"/>
      <c r="HW178" s="23"/>
      <c r="HX178" s="23"/>
      <c r="HY178" s="23"/>
      <c r="HZ178" s="23"/>
      <c r="IA178" s="23" t="n">
        <f aca="false">IF($D178=HZ$5,$E178,0)</f>
        <v>0</v>
      </c>
      <c r="IB178" s="23"/>
      <c r="IC178" s="23"/>
      <c r="ID178" s="23"/>
      <c r="IE178" s="23"/>
      <c r="IF178" s="23"/>
      <c r="IG178" s="23"/>
      <c r="IH178" s="23"/>
      <c r="II178" s="23"/>
      <c r="IJ178" s="23"/>
      <c r="IK178" s="23"/>
      <c r="IL178" s="23"/>
      <c r="IM178" s="23"/>
    </row>
    <row r="179" customFormat="false" ht="11.25" hidden="false" customHeight="true" outlineLevel="0" collapsed="false">
      <c r="C179" s="26"/>
      <c r="D179" s="27"/>
      <c r="E179" s="27"/>
      <c r="F179" s="28"/>
      <c r="G179" s="22"/>
      <c r="H179" s="23" t="n">
        <f aca="false">IF($C179=H$5,$E179,0)</f>
        <v>0</v>
      </c>
      <c r="I179" s="23" t="n">
        <f aca="false">IF($D179=H$5,$E179,0)</f>
        <v>0</v>
      </c>
      <c r="J179" s="23" t="n">
        <f aca="false">IF($C179=J$5,$E179,0)</f>
        <v>0</v>
      </c>
      <c r="K179" s="23" t="n">
        <f aca="false">IF($D179=J$5,$E179,0)</f>
        <v>0</v>
      </c>
      <c r="L179" s="23" t="n">
        <f aca="false">IF($C179=L$5,$E179,0)</f>
        <v>0</v>
      </c>
      <c r="M179" s="23" t="n">
        <f aca="false">IF($D179=L$5,$E179,0)</f>
        <v>0</v>
      </c>
      <c r="N179" s="23" t="n">
        <f aca="false">IF($C179=N$5,$E179,0)</f>
        <v>0</v>
      </c>
      <c r="O179" s="23" t="n">
        <f aca="false">IF($D179=N$5,$E179,0)</f>
        <v>0</v>
      </c>
      <c r="P179" s="23" t="n">
        <f aca="false">IF($C179=P$5,$E179,0)</f>
        <v>0</v>
      </c>
      <c r="Q179" s="23" t="n">
        <f aca="false">IF($D179=P$5,$E179,0)</f>
        <v>0</v>
      </c>
      <c r="R179" s="23" t="n">
        <f aca="false">IF($C179=R$5,$E179,0)</f>
        <v>0</v>
      </c>
      <c r="S179" s="23" t="n">
        <f aca="false">IF($D179=R$5,$E179,0)</f>
        <v>0</v>
      </c>
      <c r="T179" s="23" t="n">
        <f aca="false">IF($C179=T$5,$E179,0)</f>
        <v>0</v>
      </c>
      <c r="U179" s="23" t="n">
        <f aca="false">IF($D179=T$5,$E179,0)</f>
        <v>0</v>
      </c>
      <c r="V179" s="23" t="n">
        <f aca="false">IF($C179=V$5,$E179,0)</f>
        <v>0</v>
      </c>
      <c r="W179" s="23" t="n">
        <f aca="false">IF($D179=V$5,$E179,0)</f>
        <v>0</v>
      </c>
      <c r="X179" s="23" t="n">
        <f aca="false">IF($C179=X$5,$E179,0)</f>
        <v>0</v>
      </c>
      <c r="Y179" s="23" t="n">
        <f aca="false">IF($D179=X$5,$E179,0)</f>
        <v>0</v>
      </c>
      <c r="Z179" s="23" t="n">
        <f aca="false">IF($C179=Z$5,$E179,0)</f>
        <v>0</v>
      </c>
      <c r="AA179" s="23" t="n">
        <f aca="false">IF($D179=Z$5,$E179,0)</f>
        <v>0</v>
      </c>
      <c r="AB179" s="23" t="n">
        <f aca="false">IF($C179=AB$5,$E179,0)</f>
        <v>0</v>
      </c>
      <c r="AC179" s="23" t="n">
        <f aca="false">IF($D179=AB$5,$E179,0)</f>
        <v>0</v>
      </c>
      <c r="AD179" s="23" t="n">
        <f aca="false">IF($C179=AD$5,$E179,0)</f>
        <v>0</v>
      </c>
      <c r="AE179" s="23" t="n">
        <f aca="false">IF($D179=AD$5,$E179,0)</f>
        <v>0</v>
      </c>
      <c r="AF179" s="23" t="n">
        <f aca="false">IF($C179=AF$5,$E179,0)</f>
        <v>0</v>
      </c>
      <c r="AG179" s="23" t="n">
        <f aca="false">IF($D179=AF$5,$E179,0)</f>
        <v>0</v>
      </c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23"/>
      <c r="DC179" s="23"/>
      <c r="DD179" s="23"/>
      <c r="DE179" s="23"/>
      <c r="DF179" s="23"/>
      <c r="DG179" s="23"/>
      <c r="DH179" s="23"/>
      <c r="DI179" s="23"/>
      <c r="DJ179" s="23"/>
      <c r="DK179" s="23"/>
      <c r="DL179" s="23"/>
      <c r="DM179" s="23"/>
      <c r="DN179" s="23"/>
      <c r="DO179" s="23"/>
      <c r="DP179" s="23"/>
      <c r="DQ179" s="23"/>
      <c r="DR179" s="23"/>
      <c r="DS179" s="23"/>
      <c r="DT179" s="23"/>
      <c r="DU179" s="23"/>
      <c r="DV179" s="23"/>
      <c r="DW179" s="23"/>
      <c r="DX179" s="23"/>
      <c r="DY179" s="23"/>
      <c r="DZ179" s="23"/>
      <c r="EA179" s="23"/>
      <c r="EB179" s="23"/>
      <c r="EC179" s="23"/>
      <c r="ED179" s="23"/>
      <c r="EE179" s="23"/>
      <c r="EF179" s="23"/>
      <c r="EG179" s="23"/>
      <c r="EH179" s="23"/>
      <c r="EI179" s="23"/>
      <c r="EJ179" s="23"/>
      <c r="EK179" s="23"/>
      <c r="EL179" s="23"/>
      <c r="EM179" s="23"/>
      <c r="EN179" s="23"/>
      <c r="EO179" s="23"/>
      <c r="EP179" s="23"/>
      <c r="EQ179" s="23"/>
      <c r="ER179" s="23"/>
      <c r="ES179" s="23"/>
      <c r="ET179" s="23"/>
      <c r="EU179" s="23"/>
      <c r="EV179" s="23"/>
      <c r="EW179" s="23"/>
      <c r="EX179" s="23"/>
      <c r="EY179" s="23"/>
      <c r="EZ179" s="23"/>
      <c r="FA179" s="23"/>
      <c r="FB179" s="23"/>
      <c r="FC179" s="23"/>
      <c r="FD179" s="23"/>
      <c r="FE179" s="23"/>
      <c r="FF179" s="23"/>
      <c r="FG179" s="23"/>
      <c r="FH179" s="23"/>
      <c r="FI179" s="23"/>
      <c r="FJ179" s="23"/>
      <c r="FK179" s="23"/>
      <c r="FL179" s="23"/>
      <c r="FM179" s="23"/>
      <c r="FN179" s="23"/>
      <c r="FO179" s="23"/>
      <c r="FP179" s="23"/>
      <c r="FQ179" s="23"/>
      <c r="FR179" s="23"/>
      <c r="FS179" s="23"/>
      <c r="FT179" s="23"/>
      <c r="FU179" s="23"/>
      <c r="FV179" s="23"/>
      <c r="FW179" s="23"/>
      <c r="FX179" s="23"/>
      <c r="FY179" s="23"/>
      <c r="FZ179" s="23"/>
      <c r="GA179" s="23"/>
      <c r="GB179" s="23"/>
      <c r="GC179" s="23"/>
      <c r="GD179" s="23"/>
      <c r="GE179" s="23"/>
      <c r="GF179" s="23"/>
      <c r="GG179" s="23"/>
      <c r="GH179" s="23"/>
      <c r="GI179" s="23"/>
      <c r="GJ179" s="23"/>
      <c r="GK179" s="23"/>
      <c r="GL179" s="23"/>
      <c r="GM179" s="23"/>
      <c r="GN179" s="23"/>
      <c r="GO179" s="23"/>
      <c r="GP179" s="23"/>
      <c r="GQ179" s="23"/>
      <c r="GR179" s="23"/>
      <c r="GS179" s="23"/>
      <c r="GT179" s="23"/>
      <c r="GU179" s="23"/>
      <c r="GV179" s="23"/>
      <c r="GW179" s="23"/>
      <c r="GX179" s="23"/>
      <c r="GY179" s="23"/>
      <c r="GZ179" s="23"/>
      <c r="HA179" s="23"/>
      <c r="HB179" s="23"/>
      <c r="HC179" s="23"/>
      <c r="HD179" s="23"/>
      <c r="HE179" s="23"/>
      <c r="HF179" s="23"/>
      <c r="HG179" s="23"/>
      <c r="HH179" s="23"/>
      <c r="HI179" s="23"/>
      <c r="HJ179" s="23"/>
      <c r="HK179" s="23"/>
      <c r="HL179" s="23"/>
      <c r="HM179" s="23"/>
      <c r="HN179" s="23"/>
      <c r="HO179" s="23"/>
      <c r="HP179" s="23"/>
      <c r="HQ179" s="23"/>
      <c r="HR179" s="23"/>
      <c r="HS179" s="23"/>
      <c r="HT179" s="23"/>
      <c r="HU179" s="23"/>
      <c r="HV179" s="23"/>
      <c r="HW179" s="23"/>
      <c r="HX179" s="23"/>
      <c r="HY179" s="23"/>
      <c r="HZ179" s="23"/>
      <c r="IA179" s="23" t="n">
        <f aca="false">IF($D179=HZ$5,$E179,0)</f>
        <v>0</v>
      </c>
      <c r="IB179" s="23"/>
      <c r="IC179" s="23"/>
      <c r="ID179" s="23"/>
      <c r="IE179" s="23"/>
      <c r="IF179" s="23"/>
      <c r="IG179" s="23"/>
      <c r="IH179" s="23"/>
      <c r="II179" s="23"/>
      <c r="IJ179" s="23"/>
      <c r="IK179" s="23"/>
      <c r="IL179" s="23"/>
      <c r="IM179" s="23"/>
    </row>
    <row r="180" customFormat="false" ht="11.25" hidden="false" customHeight="true" outlineLevel="0" collapsed="false">
      <c r="C180" s="22" t="n">
        <v>4100</v>
      </c>
      <c r="D180" s="23" t="n">
        <v>6000</v>
      </c>
      <c r="E180" s="48" t="n">
        <v>50000</v>
      </c>
      <c r="F180" s="47" t="s">
        <v>44</v>
      </c>
      <c r="G180" s="22"/>
      <c r="H180" s="23" t="n">
        <f aca="false">IF($C180=H$5,$E180,0)</f>
        <v>0</v>
      </c>
      <c r="I180" s="23" t="n">
        <f aca="false">IF($D180=H$5,$E180,0)</f>
        <v>0</v>
      </c>
      <c r="J180" s="23" t="n">
        <f aca="false">IF($C180=J$5,$E180,0)</f>
        <v>0</v>
      </c>
      <c r="K180" s="23" t="n">
        <f aca="false">IF($D180=J$5,$E180,0)</f>
        <v>0</v>
      </c>
      <c r="L180" s="23" t="n">
        <f aca="false">IF($C180=L$5,$E180,0)</f>
        <v>0</v>
      </c>
      <c r="M180" s="23" t="n">
        <f aca="false">IF($D180=L$5,$E180,0)</f>
        <v>0</v>
      </c>
      <c r="N180" s="23" t="n">
        <f aca="false">IF($C180=N$5,$E180,0)</f>
        <v>0</v>
      </c>
      <c r="O180" s="23" t="n">
        <f aca="false">IF($D180=N$5,$E180,0)</f>
        <v>0</v>
      </c>
      <c r="P180" s="23" t="n">
        <f aca="false">IF($C180=P$5,$E180,0)</f>
        <v>0</v>
      </c>
      <c r="Q180" s="23" t="n">
        <f aca="false">IF($D180=P$5,$E180,0)</f>
        <v>0</v>
      </c>
      <c r="R180" s="23" t="n">
        <f aca="false">IF($C180=R$5,$E180,0)</f>
        <v>0</v>
      </c>
      <c r="S180" s="23" t="n">
        <f aca="false">IF($D180=R$5,$E180,0)</f>
        <v>0</v>
      </c>
      <c r="T180" s="23" t="n">
        <f aca="false">IF($C180=T$5,$E180,0)</f>
        <v>0</v>
      </c>
      <c r="U180" s="23" t="n">
        <f aca="false">IF($D180=T$5,$E180,0)</f>
        <v>0</v>
      </c>
      <c r="V180" s="23" t="n">
        <f aca="false">IF($C180=V$5,$E180,0)</f>
        <v>0</v>
      </c>
      <c r="W180" s="23" t="n">
        <f aca="false">IF($D180=V$5,$E180,0)</f>
        <v>0</v>
      </c>
      <c r="X180" s="23" t="n">
        <f aca="false">IF($C180=X$5,$E180,0)</f>
        <v>0</v>
      </c>
      <c r="Y180" s="23" t="n">
        <f aca="false">IF($D180=X$5,$E180,0)</f>
        <v>50000</v>
      </c>
      <c r="Z180" s="23" t="n">
        <f aca="false">IF($C180=Z$5,$E180,0)</f>
        <v>0</v>
      </c>
      <c r="AA180" s="23" t="n">
        <f aca="false">IF($D180=Z$5,$E180,0)</f>
        <v>0</v>
      </c>
      <c r="AB180" s="23" t="n">
        <f aca="false">IF($C180=AB$5,$E180,0)</f>
        <v>0</v>
      </c>
      <c r="AC180" s="23" t="n">
        <f aca="false">IF($D180=AB$5,$E180,0)</f>
        <v>0</v>
      </c>
      <c r="AD180" s="23" t="n">
        <f aca="false">IF($C180=AD$5,$E180,0)</f>
        <v>0</v>
      </c>
      <c r="AE180" s="23" t="n">
        <f aca="false">IF($D180=AD$5,$E180,0)</f>
        <v>0</v>
      </c>
      <c r="AF180" s="23" t="n">
        <f aca="false">IF($C180=AF$5,$E180,0)</f>
        <v>0</v>
      </c>
      <c r="AG180" s="23" t="n">
        <f aca="false">IF($D180=AF$5,$E180,0)</f>
        <v>0</v>
      </c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23"/>
      <c r="DC180" s="23"/>
      <c r="DD180" s="23"/>
      <c r="DE180" s="23"/>
      <c r="DF180" s="23"/>
      <c r="DG180" s="23"/>
      <c r="DH180" s="23"/>
      <c r="DI180" s="23"/>
      <c r="DJ180" s="23"/>
      <c r="DK180" s="23"/>
      <c r="DL180" s="23"/>
      <c r="DM180" s="23"/>
      <c r="DN180" s="23"/>
      <c r="DO180" s="23"/>
      <c r="DP180" s="23"/>
      <c r="DQ180" s="23"/>
      <c r="DR180" s="23"/>
      <c r="DS180" s="23"/>
      <c r="DT180" s="23"/>
      <c r="DU180" s="23"/>
      <c r="DV180" s="23"/>
      <c r="DW180" s="23"/>
      <c r="DX180" s="23"/>
      <c r="DY180" s="23"/>
      <c r="DZ180" s="23"/>
      <c r="EA180" s="23"/>
      <c r="EB180" s="23"/>
      <c r="EC180" s="23"/>
      <c r="ED180" s="23"/>
      <c r="EE180" s="23"/>
      <c r="EF180" s="23"/>
      <c r="EG180" s="23"/>
      <c r="EH180" s="23"/>
      <c r="EI180" s="23"/>
      <c r="EJ180" s="23"/>
      <c r="EK180" s="23"/>
      <c r="EL180" s="23"/>
      <c r="EM180" s="23"/>
      <c r="EN180" s="23"/>
      <c r="EO180" s="23"/>
      <c r="EP180" s="23"/>
      <c r="EQ180" s="23"/>
      <c r="ER180" s="23"/>
      <c r="ES180" s="23"/>
      <c r="ET180" s="23"/>
      <c r="EU180" s="23"/>
      <c r="EV180" s="23"/>
      <c r="EW180" s="23"/>
      <c r="EX180" s="23"/>
      <c r="EY180" s="23"/>
      <c r="EZ180" s="23"/>
      <c r="FA180" s="23"/>
      <c r="FB180" s="23"/>
      <c r="FC180" s="23"/>
      <c r="FD180" s="23"/>
      <c r="FE180" s="23"/>
      <c r="FF180" s="23"/>
      <c r="FG180" s="23"/>
      <c r="FH180" s="23"/>
      <c r="FI180" s="23"/>
      <c r="FJ180" s="23"/>
      <c r="FK180" s="23"/>
      <c r="FL180" s="23"/>
      <c r="FM180" s="23"/>
      <c r="FN180" s="23"/>
      <c r="FO180" s="23"/>
      <c r="FP180" s="23"/>
      <c r="FQ180" s="23"/>
      <c r="FR180" s="23"/>
      <c r="FS180" s="23"/>
      <c r="FT180" s="23"/>
      <c r="FU180" s="23"/>
      <c r="FV180" s="23"/>
      <c r="FW180" s="23"/>
      <c r="FX180" s="23"/>
      <c r="FY180" s="23"/>
      <c r="FZ180" s="23"/>
      <c r="GA180" s="23"/>
      <c r="GB180" s="23"/>
      <c r="GC180" s="23"/>
      <c r="GD180" s="23"/>
      <c r="GE180" s="23"/>
      <c r="GF180" s="23"/>
      <c r="GG180" s="23"/>
      <c r="GH180" s="23"/>
      <c r="GI180" s="23"/>
      <c r="GJ180" s="23"/>
      <c r="GK180" s="23"/>
      <c r="GL180" s="23"/>
      <c r="GM180" s="23"/>
      <c r="GN180" s="23"/>
      <c r="GO180" s="23"/>
      <c r="GP180" s="23"/>
      <c r="GQ180" s="23"/>
      <c r="GR180" s="23"/>
      <c r="GS180" s="23"/>
      <c r="GT180" s="23"/>
      <c r="GU180" s="23"/>
      <c r="GV180" s="23"/>
      <c r="GW180" s="23"/>
      <c r="GX180" s="23"/>
      <c r="GY180" s="23"/>
      <c r="GZ180" s="23"/>
      <c r="HA180" s="23"/>
      <c r="HB180" s="23"/>
      <c r="HC180" s="23"/>
      <c r="HD180" s="23"/>
      <c r="HE180" s="23"/>
      <c r="HF180" s="23"/>
      <c r="HG180" s="23"/>
      <c r="HH180" s="23"/>
      <c r="HI180" s="23"/>
      <c r="HJ180" s="23"/>
      <c r="HK180" s="23"/>
      <c r="HL180" s="23"/>
      <c r="HM180" s="23"/>
      <c r="HN180" s="23"/>
      <c r="HO180" s="23"/>
      <c r="HP180" s="23"/>
      <c r="HQ180" s="23"/>
      <c r="HR180" s="23"/>
      <c r="HS180" s="23"/>
      <c r="HT180" s="23"/>
      <c r="HU180" s="23"/>
      <c r="HV180" s="23"/>
      <c r="HW180" s="23"/>
      <c r="HX180" s="23"/>
      <c r="HY180" s="23"/>
      <c r="HZ180" s="23"/>
      <c r="IA180" s="23" t="n">
        <f aca="false">IF($D180=HZ$5,$E180,0)</f>
        <v>0</v>
      </c>
      <c r="IB180" s="23"/>
      <c r="IC180" s="23"/>
      <c r="ID180" s="23"/>
      <c r="IE180" s="23"/>
      <c r="IF180" s="23"/>
      <c r="IG180" s="23"/>
      <c r="IH180" s="23"/>
      <c r="II180" s="23"/>
      <c r="IJ180" s="23"/>
      <c r="IK180" s="23"/>
      <c r="IL180" s="23"/>
      <c r="IM180" s="23"/>
    </row>
    <row r="181" customFormat="false" ht="11.25" hidden="false" customHeight="true" outlineLevel="0" collapsed="false">
      <c r="C181" s="22" t="n">
        <v>1900</v>
      </c>
      <c r="D181" s="23" t="n">
        <v>6000</v>
      </c>
      <c r="E181" s="49" t="n">
        <f aca="false">E180*0.2</f>
        <v>10000</v>
      </c>
      <c r="F181" s="46" t="s">
        <v>45</v>
      </c>
      <c r="G181" s="22"/>
      <c r="H181" s="23" t="n">
        <f aca="false">IF($C181=H$5,$E181,0)</f>
        <v>0</v>
      </c>
      <c r="I181" s="23" t="n">
        <f aca="false">IF($D181=H$5,$E181,0)</f>
        <v>0</v>
      </c>
      <c r="J181" s="23" t="n">
        <f aca="false">IF($C181=J$5,$E181,0)</f>
        <v>0</v>
      </c>
      <c r="K181" s="23" t="n">
        <f aca="false">IF($D181=J$5,$E181,0)</f>
        <v>0</v>
      </c>
      <c r="L181" s="23" t="n">
        <f aca="false">IF($C181=L$5,$E181,0)</f>
        <v>0</v>
      </c>
      <c r="M181" s="23" t="n">
        <f aca="false">IF($D181=L$5,$E181,0)</f>
        <v>0</v>
      </c>
      <c r="N181" s="23" t="n">
        <f aca="false">IF($C181=N$5,$E181,0)</f>
        <v>0</v>
      </c>
      <c r="O181" s="23" t="n">
        <f aca="false">IF($D181=N$5,$E181,0)</f>
        <v>0</v>
      </c>
      <c r="P181" s="23" t="n">
        <f aca="false">IF($C181=P$5,$E181,0)</f>
        <v>10000</v>
      </c>
      <c r="Q181" s="23" t="n">
        <f aca="false">IF($D181=P$5,$E181,0)</f>
        <v>0</v>
      </c>
      <c r="R181" s="23" t="n">
        <f aca="false">IF($C181=R$5,$E181,0)</f>
        <v>0</v>
      </c>
      <c r="S181" s="23" t="n">
        <f aca="false">IF($D181=R$5,$E181,0)</f>
        <v>0</v>
      </c>
      <c r="T181" s="23" t="n">
        <f aca="false">IF($C181=T$5,$E181,0)</f>
        <v>0</v>
      </c>
      <c r="U181" s="23" t="n">
        <f aca="false">IF($D181=T$5,$E181,0)</f>
        <v>0</v>
      </c>
      <c r="V181" s="23" t="n">
        <f aca="false">IF($C181=V$5,$E181,0)</f>
        <v>0</v>
      </c>
      <c r="W181" s="23" t="n">
        <f aca="false">IF($D181=V$5,$E181,0)</f>
        <v>0</v>
      </c>
      <c r="X181" s="23" t="n">
        <f aca="false">IF($C181=X$5,$E181,0)</f>
        <v>0</v>
      </c>
      <c r="Y181" s="23" t="n">
        <f aca="false">IF($D181=X$5,$E181,0)</f>
        <v>10000</v>
      </c>
      <c r="Z181" s="23" t="n">
        <f aca="false">IF($C181=Z$5,$E181,0)</f>
        <v>0</v>
      </c>
      <c r="AA181" s="23" t="n">
        <f aca="false">IF($D181=Z$5,$E181,0)</f>
        <v>0</v>
      </c>
      <c r="AB181" s="23" t="n">
        <f aca="false">IF($C181=AB$5,$E181,0)</f>
        <v>0</v>
      </c>
      <c r="AC181" s="23" t="n">
        <f aca="false">IF($D181=AB$5,$E181,0)</f>
        <v>0</v>
      </c>
      <c r="AD181" s="23" t="n">
        <f aca="false">IF($C181=AD$5,$E181,0)</f>
        <v>0</v>
      </c>
      <c r="AE181" s="23" t="n">
        <f aca="false">IF($D181=AD$5,$E181,0)</f>
        <v>0</v>
      </c>
      <c r="AF181" s="23" t="n">
        <f aca="false">IF($C181=AF$5,$E181,0)</f>
        <v>0</v>
      </c>
      <c r="AG181" s="23" t="n">
        <f aca="false">IF($D181=AF$5,$E181,0)</f>
        <v>0</v>
      </c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23"/>
      <c r="DC181" s="23"/>
      <c r="DD181" s="23"/>
      <c r="DE181" s="23"/>
      <c r="DF181" s="23"/>
      <c r="DG181" s="23"/>
      <c r="DH181" s="23"/>
      <c r="DI181" s="23"/>
      <c r="DJ181" s="23"/>
      <c r="DK181" s="23"/>
      <c r="DL181" s="23"/>
      <c r="DM181" s="23"/>
      <c r="DN181" s="23"/>
      <c r="DO181" s="23"/>
      <c r="DP181" s="23"/>
      <c r="DQ181" s="23"/>
      <c r="DR181" s="23"/>
      <c r="DS181" s="23"/>
      <c r="DT181" s="23"/>
      <c r="DU181" s="23"/>
      <c r="DV181" s="23"/>
      <c r="DW181" s="23"/>
      <c r="DX181" s="23"/>
      <c r="DY181" s="23"/>
      <c r="DZ181" s="23"/>
      <c r="EA181" s="23"/>
      <c r="EB181" s="23"/>
      <c r="EC181" s="23"/>
      <c r="ED181" s="23"/>
      <c r="EE181" s="23"/>
      <c r="EF181" s="23"/>
      <c r="EG181" s="23"/>
      <c r="EH181" s="23"/>
      <c r="EI181" s="23"/>
      <c r="EJ181" s="23"/>
      <c r="EK181" s="23"/>
      <c r="EL181" s="23"/>
      <c r="EM181" s="23"/>
      <c r="EN181" s="23"/>
      <c r="EO181" s="23"/>
      <c r="EP181" s="23"/>
      <c r="EQ181" s="23"/>
      <c r="ER181" s="23"/>
      <c r="ES181" s="23"/>
      <c r="ET181" s="23"/>
      <c r="EU181" s="23"/>
      <c r="EV181" s="23"/>
      <c r="EW181" s="23"/>
      <c r="EX181" s="23"/>
      <c r="EY181" s="23"/>
      <c r="EZ181" s="23"/>
      <c r="FA181" s="23"/>
      <c r="FB181" s="23"/>
      <c r="FC181" s="23"/>
      <c r="FD181" s="23"/>
      <c r="FE181" s="23"/>
      <c r="FF181" s="23"/>
      <c r="FG181" s="23"/>
      <c r="FH181" s="23"/>
      <c r="FI181" s="23"/>
      <c r="FJ181" s="23"/>
      <c r="FK181" s="23"/>
      <c r="FL181" s="23"/>
      <c r="FM181" s="23"/>
      <c r="FN181" s="23"/>
      <c r="FO181" s="23"/>
      <c r="FP181" s="23"/>
      <c r="FQ181" s="23"/>
      <c r="FR181" s="23"/>
      <c r="FS181" s="23"/>
      <c r="FT181" s="23"/>
      <c r="FU181" s="23"/>
      <c r="FV181" s="23"/>
      <c r="FW181" s="23"/>
      <c r="FX181" s="23"/>
      <c r="FY181" s="23"/>
      <c r="FZ181" s="23"/>
      <c r="GA181" s="23"/>
      <c r="GB181" s="23"/>
      <c r="GC181" s="23"/>
      <c r="GD181" s="23"/>
      <c r="GE181" s="23"/>
      <c r="GF181" s="23"/>
      <c r="GG181" s="23"/>
      <c r="GH181" s="23"/>
      <c r="GI181" s="23"/>
      <c r="GJ181" s="23"/>
      <c r="GK181" s="23"/>
      <c r="GL181" s="23"/>
      <c r="GM181" s="23"/>
      <c r="GN181" s="23"/>
      <c r="GO181" s="23"/>
      <c r="GP181" s="23"/>
      <c r="GQ181" s="23"/>
      <c r="GR181" s="23"/>
      <c r="GS181" s="23"/>
      <c r="GT181" s="23"/>
      <c r="GU181" s="23"/>
      <c r="GV181" s="23"/>
      <c r="GW181" s="23"/>
      <c r="GX181" s="23"/>
      <c r="GY181" s="23"/>
      <c r="GZ181" s="23"/>
      <c r="HA181" s="23"/>
      <c r="HB181" s="23"/>
      <c r="HC181" s="23"/>
      <c r="HD181" s="23"/>
      <c r="HE181" s="23"/>
      <c r="HF181" s="23"/>
      <c r="HG181" s="23"/>
      <c r="HH181" s="23"/>
      <c r="HI181" s="23"/>
      <c r="HJ181" s="23"/>
      <c r="HK181" s="23"/>
      <c r="HL181" s="23"/>
      <c r="HM181" s="23"/>
      <c r="HN181" s="23"/>
      <c r="HO181" s="23"/>
      <c r="HP181" s="23"/>
      <c r="HQ181" s="23"/>
      <c r="HR181" s="23"/>
      <c r="HS181" s="23"/>
      <c r="HT181" s="23"/>
      <c r="HU181" s="23"/>
      <c r="HV181" s="23"/>
      <c r="HW181" s="23"/>
      <c r="HX181" s="23"/>
      <c r="HY181" s="23"/>
      <c r="HZ181" s="23"/>
      <c r="IA181" s="23" t="n">
        <f aca="false">IF($D181=HZ$5,$E181,0)</f>
        <v>0</v>
      </c>
      <c r="IB181" s="23"/>
      <c r="IC181" s="23"/>
      <c r="ID181" s="23"/>
      <c r="IE181" s="23"/>
      <c r="IF181" s="23"/>
      <c r="IG181" s="23"/>
      <c r="IH181" s="23"/>
      <c r="II181" s="23"/>
      <c r="IJ181" s="23"/>
      <c r="IK181" s="23"/>
      <c r="IL181" s="23"/>
      <c r="IM181" s="23"/>
    </row>
    <row r="182" customFormat="false" ht="11.25" hidden="false" customHeight="true" outlineLevel="0" collapsed="false">
      <c r="C182" s="22" t="n">
        <v>4400</v>
      </c>
      <c r="D182" s="23" t="n">
        <v>6000</v>
      </c>
      <c r="E182" s="48" t="n">
        <v>2500</v>
      </c>
      <c r="F182" s="46" t="s">
        <v>46</v>
      </c>
      <c r="G182" s="22"/>
      <c r="H182" s="23" t="n">
        <f aca="false">IF($C182=H$5,$E182,0)</f>
        <v>0</v>
      </c>
      <c r="I182" s="23" t="n">
        <f aca="false">IF($D182=H$5,$E182,0)</f>
        <v>0</v>
      </c>
      <c r="J182" s="23" t="n">
        <f aca="false">IF($C182=J$5,$E182,0)</f>
        <v>0</v>
      </c>
      <c r="K182" s="23" t="n">
        <f aca="false">IF($D182=J$5,$E182,0)</f>
        <v>0</v>
      </c>
      <c r="L182" s="23" t="n">
        <f aca="false">IF($C182=L$5,$E182,0)</f>
        <v>0</v>
      </c>
      <c r="M182" s="23" t="n">
        <f aca="false">IF($D182=L$5,$E182,0)</f>
        <v>0</v>
      </c>
      <c r="N182" s="23" t="n">
        <f aca="false">IF($C182=N$5,$E182,0)</f>
        <v>0</v>
      </c>
      <c r="O182" s="23" t="n">
        <f aca="false">IF($D182=N$5,$E182,0)</f>
        <v>0</v>
      </c>
      <c r="P182" s="23" t="n">
        <f aca="false">IF($C182=P$5,$E182,0)</f>
        <v>0</v>
      </c>
      <c r="Q182" s="23" t="n">
        <f aca="false">IF($D182=P$5,$E182,0)</f>
        <v>0</v>
      </c>
      <c r="R182" s="23" t="n">
        <f aca="false">IF($C182=R$5,$E182,0)</f>
        <v>0</v>
      </c>
      <c r="S182" s="23" t="n">
        <f aca="false">IF($D182=R$5,$E182,0)</f>
        <v>0</v>
      </c>
      <c r="T182" s="23" t="n">
        <f aca="false">IF($C182=T$5,$E182,0)</f>
        <v>0</v>
      </c>
      <c r="U182" s="23" t="n">
        <f aca="false">IF($D182=T$5,$E182,0)</f>
        <v>0</v>
      </c>
      <c r="V182" s="23" t="n">
        <f aca="false">IF($C182=V$5,$E182,0)</f>
        <v>0</v>
      </c>
      <c r="W182" s="23" t="n">
        <f aca="false">IF($D182=V$5,$E182,0)</f>
        <v>0</v>
      </c>
      <c r="X182" s="23" t="n">
        <f aca="false">IF($C182=X$5,$E182,0)</f>
        <v>0</v>
      </c>
      <c r="Y182" s="23" t="n">
        <f aca="false">IF($D182=X$5,$E182,0)</f>
        <v>2500</v>
      </c>
      <c r="Z182" s="23" t="n">
        <f aca="false">IF($C182=Z$5,$E182,0)</f>
        <v>0</v>
      </c>
      <c r="AA182" s="23" t="n">
        <f aca="false">IF($D182=Z$5,$E182,0)</f>
        <v>0</v>
      </c>
      <c r="AB182" s="23" t="n">
        <f aca="false">IF($C182=AB$5,$E182,0)</f>
        <v>0</v>
      </c>
      <c r="AC182" s="23" t="n">
        <f aca="false">IF($D182=AB$5,$E182,0)</f>
        <v>0</v>
      </c>
      <c r="AD182" s="23" t="n">
        <f aca="false">IF($C182=AD$5,$E182,0)</f>
        <v>0</v>
      </c>
      <c r="AE182" s="23" t="n">
        <f aca="false">IF($D182=AD$5,$E182,0)</f>
        <v>0</v>
      </c>
      <c r="AF182" s="23" t="n">
        <f aca="false">IF($C182=AF$5,$E182,0)</f>
        <v>0</v>
      </c>
      <c r="AG182" s="23" t="n">
        <f aca="false">IF($D182=AF$5,$E182,0)</f>
        <v>0</v>
      </c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23"/>
      <c r="DC182" s="23"/>
      <c r="DD182" s="23"/>
      <c r="DE182" s="23"/>
      <c r="DF182" s="23"/>
      <c r="DG182" s="23"/>
      <c r="DH182" s="23"/>
      <c r="DI182" s="23"/>
      <c r="DJ182" s="23"/>
      <c r="DK182" s="23"/>
      <c r="DL182" s="23"/>
      <c r="DM182" s="23"/>
      <c r="DN182" s="23"/>
      <c r="DO182" s="23"/>
      <c r="DP182" s="23"/>
      <c r="DQ182" s="23"/>
      <c r="DR182" s="23"/>
      <c r="DS182" s="23"/>
      <c r="DT182" s="23"/>
      <c r="DU182" s="23"/>
      <c r="DV182" s="23"/>
      <c r="DW182" s="23"/>
      <c r="DX182" s="23"/>
      <c r="DY182" s="23"/>
      <c r="DZ182" s="23"/>
      <c r="EA182" s="23"/>
      <c r="EB182" s="23"/>
      <c r="EC182" s="23"/>
      <c r="ED182" s="23"/>
      <c r="EE182" s="23"/>
      <c r="EF182" s="23"/>
      <c r="EG182" s="23"/>
      <c r="EH182" s="23"/>
      <c r="EI182" s="23"/>
      <c r="EJ182" s="23"/>
      <c r="EK182" s="23"/>
      <c r="EL182" s="23"/>
      <c r="EM182" s="23"/>
      <c r="EN182" s="23"/>
      <c r="EO182" s="23"/>
      <c r="EP182" s="23"/>
      <c r="EQ182" s="23"/>
      <c r="ER182" s="23"/>
      <c r="ES182" s="23"/>
      <c r="ET182" s="23"/>
      <c r="EU182" s="23"/>
      <c r="EV182" s="23"/>
      <c r="EW182" s="23"/>
      <c r="EX182" s="23"/>
      <c r="EY182" s="23"/>
      <c r="EZ182" s="23"/>
      <c r="FA182" s="23"/>
      <c r="FB182" s="23"/>
      <c r="FC182" s="23"/>
      <c r="FD182" s="23"/>
      <c r="FE182" s="23"/>
      <c r="FF182" s="23"/>
      <c r="FG182" s="23"/>
      <c r="FH182" s="23"/>
      <c r="FI182" s="23"/>
      <c r="FJ182" s="23"/>
      <c r="FK182" s="23"/>
      <c r="FL182" s="23"/>
      <c r="FM182" s="23"/>
      <c r="FN182" s="23"/>
      <c r="FO182" s="23"/>
      <c r="FP182" s="23"/>
      <c r="FQ182" s="23"/>
      <c r="FR182" s="23"/>
      <c r="FS182" s="23"/>
      <c r="FT182" s="23"/>
      <c r="FU182" s="23"/>
      <c r="FV182" s="23"/>
      <c r="FW182" s="23"/>
      <c r="FX182" s="23"/>
      <c r="FY182" s="23"/>
      <c r="FZ182" s="23"/>
      <c r="GA182" s="23"/>
      <c r="GB182" s="23"/>
      <c r="GC182" s="23"/>
      <c r="GD182" s="23"/>
      <c r="GE182" s="23"/>
      <c r="GF182" s="23"/>
      <c r="GG182" s="23"/>
      <c r="GH182" s="23"/>
      <c r="GI182" s="23"/>
      <c r="GJ182" s="23"/>
      <c r="GK182" s="23"/>
      <c r="GL182" s="23"/>
      <c r="GM182" s="23"/>
      <c r="GN182" s="23"/>
      <c r="GO182" s="23"/>
      <c r="GP182" s="23"/>
      <c r="GQ182" s="23"/>
      <c r="GR182" s="23"/>
      <c r="GS182" s="23"/>
      <c r="GT182" s="23"/>
      <c r="GU182" s="23"/>
      <c r="GV182" s="23"/>
      <c r="GW182" s="23"/>
      <c r="GX182" s="23"/>
      <c r="GY182" s="23"/>
      <c r="GZ182" s="23"/>
      <c r="HA182" s="23"/>
      <c r="HB182" s="23"/>
      <c r="HC182" s="23"/>
      <c r="HD182" s="23"/>
      <c r="HE182" s="23"/>
      <c r="HF182" s="23"/>
      <c r="HG182" s="23"/>
      <c r="HH182" s="23"/>
      <c r="HI182" s="23"/>
      <c r="HJ182" s="23"/>
      <c r="HK182" s="23"/>
      <c r="HL182" s="23"/>
      <c r="HM182" s="23"/>
      <c r="HN182" s="23"/>
      <c r="HO182" s="23"/>
      <c r="HP182" s="23"/>
      <c r="HQ182" s="23"/>
      <c r="HR182" s="23"/>
      <c r="HS182" s="23"/>
      <c r="HT182" s="23"/>
      <c r="HU182" s="23"/>
      <c r="HV182" s="23"/>
      <c r="HW182" s="23"/>
      <c r="HX182" s="23"/>
      <c r="HY182" s="23"/>
      <c r="HZ182" s="23"/>
      <c r="IA182" s="23" t="n">
        <f aca="false">IF($D182=HZ$5,$E182,0)</f>
        <v>0</v>
      </c>
      <c r="IB182" s="23"/>
      <c r="IC182" s="23"/>
      <c r="ID182" s="23"/>
      <c r="IE182" s="23"/>
      <c r="IF182" s="23"/>
      <c r="IG182" s="23"/>
      <c r="IH182" s="23"/>
      <c r="II182" s="23"/>
      <c r="IJ182" s="23"/>
      <c r="IK182" s="23"/>
      <c r="IL182" s="23"/>
      <c r="IM182" s="23"/>
    </row>
    <row r="183" customFormat="false" ht="11.25" hidden="false" customHeight="true" outlineLevel="0" collapsed="false">
      <c r="C183" s="22" t="n">
        <v>4400</v>
      </c>
      <c r="D183" s="23" t="n">
        <v>8400</v>
      </c>
      <c r="E183" s="49"/>
      <c r="F183" s="47" t="s">
        <v>47</v>
      </c>
      <c r="G183" s="22"/>
      <c r="H183" s="23" t="n">
        <f aca="false">IF($C183=H$5,$E183,0)</f>
        <v>0</v>
      </c>
      <c r="I183" s="23" t="n">
        <f aca="false">IF($D183=H$5,$E183,0)</f>
        <v>0</v>
      </c>
      <c r="J183" s="23" t="n">
        <f aca="false">IF($C183=J$5,$E183,0)</f>
        <v>0</v>
      </c>
      <c r="K183" s="23" t="n">
        <f aca="false">IF($D183=J$5,$E183,0)</f>
        <v>0</v>
      </c>
      <c r="L183" s="23" t="n">
        <f aca="false">IF($C183=L$5,$E183,0)</f>
        <v>0</v>
      </c>
      <c r="M183" s="23" t="n">
        <f aca="false">IF($D183=L$5,$E183,0)</f>
        <v>0</v>
      </c>
      <c r="N183" s="23" t="n">
        <f aca="false">IF($C183=N$5,$E183,0)</f>
        <v>0</v>
      </c>
      <c r="O183" s="23" t="n">
        <f aca="false">IF($D183=N$5,$E183,0)</f>
        <v>0</v>
      </c>
      <c r="P183" s="23" t="n">
        <f aca="false">IF($C183=P$5,$E183,0)</f>
        <v>0</v>
      </c>
      <c r="Q183" s="23" t="n">
        <f aca="false">IF($D183=P$5,$E183,0)</f>
        <v>0</v>
      </c>
      <c r="R183" s="23" t="n">
        <f aca="false">IF($C183=R$5,$E183,0)</f>
        <v>0</v>
      </c>
      <c r="S183" s="23" t="n">
        <f aca="false">IF($D183=R$5,$E183,0)</f>
        <v>0</v>
      </c>
      <c r="T183" s="23" t="n">
        <f aca="false">IF($C183=T$5,$E183,0)</f>
        <v>0</v>
      </c>
      <c r="U183" s="23" t="n">
        <f aca="false">IF($D183=T$5,$E183,0)</f>
        <v>0</v>
      </c>
      <c r="V183" s="23" t="n">
        <f aca="false">IF($C183=V$5,$E183,0)</f>
        <v>0</v>
      </c>
      <c r="W183" s="23" t="n">
        <f aca="false">IF($D183=V$5,$E183,0)</f>
        <v>0</v>
      </c>
      <c r="X183" s="23" t="n">
        <f aca="false">IF($C183=X$5,$E183,0)</f>
        <v>0</v>
      </c>
      <c r="Y183" s="23" t="n">
        <f aca="false">IF($D183=X$5,$E183,0)</f>
        <v>0</v>
      </c>
      <c r="Z183" s="23" t="n">
        <f aca="false">IF($C183=Z$5,$E183,0)</f>
        <v>0</v>
      </c>
      <c r="AA183" s="23" t="n">
        <f aca="false">IF($D183=Z$5,$E183,0)</f>
        <v>0</v>
      </c>
      <c r="AB183" s="23" t="n">
        <f aca="false">IF($C183=AB$5,$E183,0)</f>
        <v>0</v>
      </c>
      <c r="AC183" s="23" t="n">
        <f aca="false">IF($D183=AB$5,$E183,0)</f>
        <v>0</v>
      </c>
      <c r="AD183" s="23" t="n">
        <f aca="false">IF($C183=AD$5,$E183,0)</f>
        <v>0</v>
      </c>
      <c r="AE183" s="23" t="n">
        <f aca="false">IF($D183=AD$5,$E183,0)</f>
        <v>0</v>
      </c>
      <c r="AF183" s="23" t="n">
        <f aca="false">IF($C183=AF$5,$E183,0)</f>
        <v>0</v>
      </c>
      <c r="AG183" s="23" t="n">
        <f aca="false">IF($D183=AF$5,$E183,0)</f>
        <v>0</v>
      </c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23"/>
      <c r="DC183" s="23"/>
      <c r="DD183" s="23"/>
      <c r="DE183" s="23"/>
      <c r="DF183" s="23"/>
      <c r="DG183" s="23"/>
      <c r="DH183" s="23"/>
      <c r="DI183" s="23"/>
      <c r="DJ183" s="23"/>
      <c r="DK183" s="23"/>
      <c r="DL183" s="23"/>
      <c r="DM183" s="23"/>
      <c r="DN183" s="23"/>
      <c r="DO183" s="23"/>
      <c r="DP183" s="23"/>
      <c r="DQ183" s="23"/>
      <c r="DR183" s="23"/>
      <c r="DS183" s="23"/>
      <c r="DT183" s="23"/>
      <c r="DU183" s="23"/>
      <c r="DV183" s="23"/>
      <c r="DW183" s="23"/>
      <c r="DX183" s="23"/>
      <c r="DY183" s="23"/>
      <c r="DZ183" s="23"/>
      <c r="EA183" s="23"/>
      <c r="EB183" s="23"/>
      <c r="EC183" s="23"/>
      <c r="ED183" s="23"/>
      <c r="EE183" s="23"/>
      <c r="EF183" s="23"/>
      <c r="EG183" s="23"/>
      <c r="EH183" s="23"/>
      <c r="EI183" s="23"/>
      <c r="EJ183" s="23"/>
      <c r="EK183" s="23"/>
      <c r="EL183" s="23"/>
      <c r="EM183" s="23"/>
      <c r="EN183" s="23"/>
      <c r="EO183" s="23"/>
      <c r="EP183" s="23"/>
      <c r="EQ183" s="23"/>
      <c r="ER183" s="23"/>
      <c r="ES183" s="23"/>
      <c r="ET183" s="23"/>
      <c r="EU183" s="23"/>
      <c r="EV183" s="23"/>
      <c r="EW183" s="23"/>
      <c r="EX183" s="23"/>
      <c r="EY183" s="23"/>
      <c r="EZ183" s="23"/>
      <c r="FA183" s="23"/>
      <c r="FB183" s="23"/>
      <c r="FC183" s="23"/>
      <c r="FD183" s="23"/>
      <c r="FE183" s="23"/>
      <c r="FF183" s="23"/>
      <c r="FG183" s="23"/>
      <c r="FH183" s="23"/>
      <c r="FI183" s="23"/>
      <c r="FJ183" s="23"/>
      <c r="FK183" s="23"/>
      <c r="FL183" s="23"/>
      <c r="FM183" s="23"/>
      <c r="FN183" s="23"/>
      <c r="FO183" s="23"/>
      <c r="FP183" s="23"/>
      <c r="FQ183" s="23"/>
      <c r="FR183" s="23"/>
      <c r="FS183" s="23"/>
      <c r="FT183" s="23"/>
      <c r="FU183" s="23"/>
      <c r="FV183" s="23"/>
      <c r="FW183" s="23"/>
      <c r="FX183" s="23"/>
      <c r="FY183" s="23"/>
      <c r="FZ183" s="23"/>
      <c r="GA183" s="23"/>
      <c r="GB183" s="23"/>
      <c r="GC183" s="23"/>
      <c r="GD183" s="23"/>
      <c r="GE183" s="23"/>
      <c r="GF183" s="23"/>
      <c r="GG183" s="23"/>
      <c r="GH183" s="23"/>
      <c r="GI183" s="23"/>
      <c r="GJ183" s="23"/>
      <c r="GK183" s="23"/>
      <c r="GL183" s="23"/>
      <c r="GM183" s="23"/>
      <c r="GN183" s="23"/>
      <c r="GO183" s="23"/>
      <c r="GP183" s="23"/>
      <c r="GQ183" s="23"/>
      <c r="GR183" s="23"/>
      <c r="GS183" s="23"/>
      <c r="GT183" s="23"/>
      <c r="GU183" s="23"/>
      <c r="GV183" s="23"/>
      <c r="GW183" s="23"/>
      <c r="GX183" s="23"/>
      <c r="GY183" s="23"/>
      <c r="GZ183" s="23"/>
      <c r="HA183" s="23"/>
      <c r="HB183" s="23"/>
      <c r="HC183" s="23"/>
      <c r="HD183" s="23"/>
      <c r="HE183" s="23"/>
      <c r="HF183" s="23"/>
      <c r="HG183" s="23"/>
      <c r="HH183" s="23"/>
      <c r="HI183" s="23"/>
      <c r="HJ183" s="23"/>
      <c r="HK183" s="23"/>
      <c r="HL183" s="23"/>
      <c r="HM183" s="23"/>
      <c r="HN183" s="23"/>
      <c r="HO183" s="23"/>
      <c r="HP183" s="23"/>
      <c r="HQ183" s="23"/>
      <c r="HR183" s="23"/>
      <c r="HS183" s="23"/>
      <c r="HT183" s="23"/>
      <c r="HU183" s="23"/>
      <c r="HV183" s="23"/>
      <c r="HW183" s="23"/>
      <c r="HX183" s="23"/>
      <c r="HY183" s="23"/>
      <c r="HZ183" s="23"/>
      <c r="IA183" s="23" t="n">
        <f aca="false">IF($D183=HZ$5,$E183,0)</f>
        <v>0</v>
      </c>
      <c r="IB183" s="23"/>
      <c r="IC183" s="23"/>
      <c r="ID183" s="23"/>
      <c r="IE183" s="23"/>
      <c r="IF183" s="23"/>
      <c r="IG183" s="23"/>
      <c r="IH183" s="23"/>
      <c r="II183" s="23"/>
      <c r="IJ183" s="23"/>
      <c r="IK183" s="23"/>
      <c r="IL183" s="23"/>
      <c r="IM183" s="23"/>
    </row>
    <row r="184" customFormat="false" ht="11.25" hidden="false" customHeight="true" outlineLevel="0" collapsed="false">
      <c r="C184" s="22" t="n">
        <v>6000</v>
      </c>
      <c r="D184" s="23" t="n">
        <v>5100</v>
      </c>
      <c r="E184" s="48" t="n">
        <v>60000</v>
      </c>
      <c r="F184" s="47" t="s">
        <v>48</v>
      </c>
      <c r="G184" s="22"/>
      <c r="H184" s="23" t="n">
        <f aca="false">IF($C184=H$5,$E184,0)</f>
        <v>0</v>
      </c>
      <c r="I184" s="23" t="n">
        <f aca="false">IF($D184=H$5,$E184,0)</f>
        <v>0</v>
      </c>
      <c r="J184" s="23" t="n">
        <f aca="false">IF($C184=J$5,$E184,0)</f>
        <v>0</v>
      </c>
      <c r="K184" s="23" t="n">
        <f aca="false">IF($D184=J$5,$E184,0)</f>
        <v>0</v>
      </c>
      <c r="L184" s="23" t="n">
        <f aca="false">IF($C184=L$5,$E184,0)</f>
        <v>0</v>
      </c>
      <c r="M184" s="23" t="n">
        <f aca="false">IF($D184=L$5,$E184,0)</f>
        <v>0</v>
      </c>
      <c r="N184" s="23" t="n">
        <f aca="false">IF($C184=N$5,$E184,0)</f>
        <v>0</v>
      </c>
      <c r="O184" s="23" t="n">
        <f aca="false">IF($D184=N$5,$E184,0)</f>
        <v>0</v>
      </c>
      <c r="P184" s="23" t="n">
        <f aca="false">IF($C184=P$5,$E184,0)</f>
        <v>0</v>
      </c>
      <c r="Q184" s="23" t="n">
        <f aca="false">IF($D184=P$5,$E184,0)</f>
        <v>0</v>
      </c>
      <c r="R184" s="23" t="n">
        <f aca="false">IF($C184=R$5,$E184,0)</f>
        <v>0</v>
      </c>
      <c r="S184" s="23" t="n">
        <f aca="false">IF($D184=R$5,$E184,0)</f>
        <v>0</v>
      </c>
      <c r="T184" s="23" t="n">
        <f aca="false">IF($C184=T$5,$E184,0)</f>
        <v>0</v>
      </c>
      <c r="U184" s="23" t="n">
        <f aca="false">IF($D184=T$5,$E184,0)</f>
        <v>0</v>
      </c>
      <c r="V184" s="23" t="n">
        <f aca="false">IF($C184=V$5,$E184,0)</f>
        <v>0</v>
      </c>
      <c r="W184" s="23" t="n">
        <f aca="false">IF($D184=V$5,$E184,0)</f>
        <v>60000</v>
      </c>
      <c r="X184" s="23" t="n">
        <f aca="false">IF($C184=X$5,$E184,0)</f>
        <v>60000</v>
      </c>
      <c r="Y184" s="23" t="n">
        <f aca="false">IF($D184=X$5,$E184,0)</f>
        <v>0</v>
      </c>
      <c r="Z184" s="23" t="n">
        <f aca="false">IF($C184=Z$5,$E184,0)</f>
        <v>0</v>
      </c>
      <c r="AA184" s="23" t="n">
        <f aca="false">IF($D184=Z$5,$E184,0)</f>
        <v>0</v>
      </c>
      <c r="AB184" s="23" t="n">
        <f aca="false">IF($C184=AB$5,$E184,0)</f>
        <v>0</v>
      </c>
      <c r="AC184" s="23" t="n">
        <f aca="false">IF($D184=AB$5,$E184,0)</f>
        <v>0</v>
      </c>
      <c r="AD184" s="23" t="n">
        <f aca="false">IF($C184=AD$5,$E184,0)</f>
        <v>0</v>
      </c>
      <c r="AE184" s="23" t="n">
        <f aca="false">IF($D184=AD$5,$E184,0)</f>
        <v>0</v>
      </c>
      <c r="AF184" s="23" t="n">
        <f aca="false">IF($C184=AF$5,$E184,0)</f>
        <v>0</v>
      </c>
      <c r="AG184" s="23" t="n">
        <f aca="false">IF($D184=AF$5,$E184,0)</f>
        <v>0</v>
      </c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23"/>
      <c r="DC184" s="23"/>
      <c r="DD184" s="23"/>
      <c r="DE184" s="23"/>
      <c r="DF184" s="23"/>
      <c r="DG184" s="23"/>
      <c r="DH184" s="23"/>
      <c r="DI184" s="23"/>
      <c r="DJ184" s="23"/>
      <c r="DK184" s="23"/>
      <c r="DL184" s="23"/>
      <c r="DM184" s="23"/>
      <c r="DN184" s="23"/>
      <c r="DO184" s="23"/>
      <c r="DP184" s="23"/>
      <c r="DQ184" s="23"/>
      <c r="DR184" s="23"/>
      <c r="DS184" s="23"/>
      <c r="DT184" s="23"/>
      <c r="DU184" s="23"/>
      <c r="DV184" s="23"/>
      <c r="DW184" s="23"/>
      <c r="DX184" s="23"/>
      <c r="DY184" s="23"/>
      <c r="DZ184" s="23"/>
      <c r="EA184" s="23"/>
      <c r="EB184" s="23"/>
      <c r="EC184" s="23"/>
      <c r="ED184" s="23"/>
      <c r="EE184" s="23"/>
      <c r="EF184" s="23"/>
      <c r="EG184" s="23"/>
      <c r="EH184" s="23"/>
      <c r="EI184" s="23"/>
      <c r="EJ184" s="23"/>
      <c r="EK184" s="23"/>
      <c r="EL184" s="23"/>
      <c r="EM184" s="23"/>
      <c r="EN184" s="23"/>
      <c r="EO184" s="23"/>
      <c r="EP184" s="23"/>
      <c r="EQ184" s="23"/>
      <c r="ER184" s="23"/>
      <c r="ES184" s="23"/>
      <c r="ET184" s="23"/>
      <c r="EU184" s="23"/>
      <c r="EV184" s="23"/>
      <c r="EW184" s="23"/>
      <c r="EX184" s="23"/>
      <c r="EY184" s="23"/>
      <c r="EZ184" s="23"/>
      <c r="FA184" s="23"/>
      <c r="FB184" s="23"/>
      <c r="FC184" s="23"/>
      <c r="FD184" s="23"/>
      <c r="FE184" s="23"/>
      <c r="FF184" s="23"/>
      <c r="FG184" s="23"/>
      <c r="FH184" s="23"/>
      <c r="FI184" s="23"/>
      <c r="FJ184" s="23"/>
      <c r="FK184" s="23"/>
      <c r="FL184" s="23"/>
      <c r="FM184" s="23"/>
      <c r="FN184" s="23"/>
      <c r="FO184" s="23"/>
      <c r="FP184" s="23"/>
      <c r="FQ184" s="23"/>
      <c r="FR184" s="23"/>
      <c r="FS184" s="23"/>
      <c r="FT184" s="23"/>
      <c r="FU184" s="23"/>
      <c r="FV184" s="23"/>
      <c r="FW184" s="23"/>
      <c r="FX184" s="23"/>
      <c r="FY184" s="23"/>
      <c r="FZ184" s="23"/>
      <c r="GA184" s="23"/>
      <c r="GB184" s="23"/>
      <c r="GC184" s="23"/>
      <c r="GD184" s="23"/>
      <c r="GE184" s="23"/>
      <c r="GF184" s="23"/>
      <c r="GG184" s="23"/>
      <c r="GH184" s="23"/>
      <c r="GI184" s="23"/>
      <c r="GJ184" s="23"/>
      <c r="GK184" s="23"/>
      <c r="GL184" s="23"/>
      <c r="GM184" s="23"/>
      <c r="GN184" s="23"/>
      <c r="GO184" s="23"/>
      <c r="GP184" s="23"/>
      <c r="GQ184" s="23"/>
      <c r="GR184" s="23"/>
      <c r="GS184" s="23"/>
      <c r="GT184" s="23"/>
      <c r="GU184" s="23"/>
      <c r="GV184" s="23"/>
      <c r="GW184" s="23"/>
      <c r="GX184" s="23"/>
      <c r="GY184" s="23"/>
      <c r="GZ184" s="23"/>
      <c r="HA184" s="23"/>
      <c r="HB184" s="23"/>
      <c r="HC184" s="23"/>
      <c r="HD184" s="23"/>
      <c r="HE184" s="23"/>
      <c r="HF184" s="23"/>
      <c r="HG184" s="23"/>
      <c r="HH184" s="23"/>
      <c r="HI184" s="23"/>
      <c r="HJ184" s="23"/>
      <c r="HK184" s="23"/>
      <c r="HL184" s="23"/>
      <c r="HM184" s="23"/>
      <c r="HN184" s="23"/>
      <c r="HO184" s="23"/>
      <c r="HP184" s="23"/>
      <c r="HQ184" s="23"/>
      <c r="HR184" s="23"/>
      <c r="HS184" s="23"/>
      <c r="HT184" s="23"/>
      <c r="HU184" s="23"/>
      <c r="HV184" s="23"/>
      <c r="HW184" s="23"/>
      <c r="HX184" s="23"/>
      <c r="HY184" s="23"/>
      <c r="HZ184" s="23"/>
      <c r="IA184" s="23" t="n">
        <f aca="false">IF($D184=HZ$5,$E184,0)</f>
        <v>0</v>
      </c>
      <c r="IB184" s="23"/>
      <c r="IC184" s="23"/>
      <c r="ID184" s="23"/>
      <c r="IE184" s="23"/>
      <c r="IF184" s="23"/>
      <c r="IG184" s="23"/>
      <c r="IH184" s="23"/>
      <c r="II184" s="23"/>
      <c r="IJ184" s="23"/>
      <c r="IK184" s="23"/>
      <c r="IL184" s="23"/>
      <c r="IM184" s="23"/>
    </row>
    <row r="185" customFormat="false" ht="11.25" hidden="false" customHeight="true" outlineLevel="0" collapsed="false">
      <c r="C185" s="22" t="n">
        <v>6800</v>
      </c>
      <c r="D185" s="23" t="n">
        <v>1900</v>
      </c>
      <c r="E185" s="48" t="n">
        <v>10000</v>
      </c>
      <c r="F185" s="47" t="s">
        <v>49</v>
      </c>
      <c r="G185" s="22"/>
      <c r="H185" s="23" t="n">
        <f aca="false">IF($C185=H$5,$E185,0)</f>
        <v>0</v>
      </c>
      <c r="I185" s="23" t="n">
        <f aca="false">IF($D185=H$5,$E185,0)</f>
        <v>0</v>
      </c>
      <c r="J185" s="23" t="n">
        <f aca="false">IF($C185=J$5,$E185,0)</f>
        <v>0</v>
      </c>
      <c r="K185" s="23" t="n">
        <f aca="false">IF($D185=J$5,$E185,0)</f>
        <v>0</v>
      </c>
      <c r="L185" s="23" t="n">
        <f aca="false">IF($C185=L$5,$E185,0)</f>
        <v>0</v>
      </c>
      <c r="M185" s="23" t="n">
        <f aca="false">IF($D185=L$5,$E185,0)</f>
        <v>0</v>
      </c>
      <c r="N185" s="23" t="n">
        <f aca="false">IF($C185=N$5,$E185,0)</f>
        <v>0</v>
      </c>
      <c r="O185" s="23" t="n">
        <f aca="false">IF($D185=N$5,$E185,0)</f>
        <v>0</v>
      </c>
      <c r="P185" s="23" t="n">
        <f aca="false">IF($C185=P$5,$E185,0)</f>
        <v>0</v>
      </c>
      <c r="Q185" s="23" t="n">
        <f aca="false">IF($D185=P$5,$E185,0)</f>
        <v>10000</v>
      </c>
      <c r="R185" s="23" t="n">
        <f aca="false">IF($C185=R$5,$E185,0)</f>
        <v>0</v>
      </c>
      <c r="S185" s="23" t="n">
        <f aca="false">IF($D185=R$5,$E185,0)</f>
        <v>0</v>
      </c>
      <c r="T185" s="23" t="n">
        <f aca="false">IF($C185=T$5,$E185,0)</f>
        <v>0</v>
      </c>
      <c r="U185" s="23" t="n">
        <f aca="false">IF($D185=T$5,$E185,0)</f>
        <v>0</v>
      </c>
      <c r="V185" s="23" t="n">
        <f aca="false">IF($C185=V$5,$E185,0)</f>
        <v>0</v>
      </c>
      <c r="W185" s="23" t="n">
        <f aca="false">IF($D185=V$5,$E185,0)</f>
        <v>0</v>
      </c>
      <c r="X185" s="23" t="n">
        <f aca="false">IF($C185=X$5,$E185,0)</f>
        <v>0</v>
      </c>
      <c r="Y185" s="23" t="n">
        <f aca="false">IF($D185=X$5,$E185,0)</f>
        <v>0</v>
      </c>
      <c r="Z185" s="23" t="n">
        <f aca="false">IF($C185=Z$5,$E185,0)</f>
        <v>10000</v>
      </c>
      <c r="AA185" s="23" t="n">
        <f aca="false">IF($D185=Z$5,$E185,0)</f>
        <v>0</v>
      </c>
      <c r="AB185" s="23" t="n">
        <f aca="false">IF($C185=AB$5,$E185,0)</f>
        <v>0</v>
      </c>
      <c r="AC185" s="23" t="n">
        <f aca="false">IF($D185=AB$5,$E185,0)</f>
        <v>0</v>
      </c>
      <c r="AD185" s="23" t="n">
        <f aca="false">IF($C185=AD$5,$E185,0)</f>
        <v>0</v>
      </c>
      <c r="AE185" s="23" t="n">
        <f aca="false">IF($D185=AD$5,$E185,0)</f>
        <v>0</v>
      </c>
      <c r="AF185" s="23" t="n">
        <f aca="false">IF($C185=AF$5,$E185,0)</f>
        <v>0</v>
      </c>
      <c r="AG185" s="23" t="n">
        <f aca="false">IF($D185=AF$5,$E185,0)</f>
        <v>0</v>
      </c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23"/>
      <c r="DC185" s="23"/>
      <c r="DD185" s="23"/>
      <c r="DE185" s="23"/>
      <c r="DF185" s="23"/>
      <c r="DG185" s="23"/>
      <c r="DH185" s="23"/>
      <c r="DI185" s="23"/>
      <c r="DJ185" s="23"/>
      <c r="DK185" s="23"/>
      <c r="DL185" s="23"/>
      <c r="DM185" s="23"/>
      <c r="DN185" s="23"/>
      <c r="DO185" s="23"/>
      <c r="DP185" s="23"/>
      <c r="DQ185" s="23"/>
      <c r="DR185" s="23"/>
      <c r="DS185" s="23"/>
      <c r="DT185" s="23"/>
      <c r="DU185" s="23"/>
      <c r="DV185" s="23"/>
      <c r="DW185" s="23"/>
      <c r="DX185" s="23"/>
      <c r="DY185" s="23"/>
      <c r="DZ185" s="23"/>
      <c r="EA185" s="23"/>
      <c r="EB185" s="23"/>
      <c r="EC185" s="23"/>
      <c r="ED185" s="23"/>
      <c r="EE185" s="23"/>
      <c r="EF185" s="23"/>
      <c r="EG185" s="23"/>
      <c r="EH185" s="23"/>
      <c r="EI185" s="23"/>
      <c r="EJ185" s="23"/>
      <c r="EK185" s="23"/>
      <c r="EL185" s="23"/>
      <c r="EM185" s="23"/>
      <c r="EN185" s="23"/>
      <c r="EO185" s="23"/>
      <c r="EP185" s="23"/>
      <c r="EQ185" s="23"/>
      <c r="ER185" s="23"/>
      <c r="ES185" s="23"/>
      <c r="ET185" s="23"/>
      <c r="EU185" s="23"/>
      <c r="EV185" s="23"/>
      <c r="EW185" s="23"/>
      <c r="EX185" s="23"/>
      <c r="EY185" s="23"/>
      <c r="EZ185" s="23"/>
      <c r="FA185" s="23"/>
      <c r="FB185" s="23"/>
      <c r="FC185" s="23"/>
      <c r="FD185" s="23"/>
      <c r="FE185" s="23"/>
      <c r="FF185" s="23"/>
      <c r="FG185" s="23"/>
      <c r="FH185" s="23"/>
      <c r="FI185" s="23"/>
      <c r="FJ185" s="23"/>
      <c r="FK185" s="23"/>
      <c r="FL185" s="23"/>
      <c r="FM185" s="23"/>
      <c r="FN185" s="23"/>
      <c r="FO185" s="23"/>
      <c r="FP185" s="23"/>
      <c r="FQ185" s="23"/>
      <c r="FR185" s="23"/>
      <c r="FS185" s="23"/>
      <c r="FT185" s="23"/>
      <c r="FU185" s="23"/>
      <c r="FV185" s="23"/>
      <c r="FW185" s="23"/>
      <c r="FX185" s="23"/>
      <c r="FY185" s="23"/>
      <c r="FZ185" s="23"/>
      <c r="GA185" s="23"/>
      <c r="GB185" s="23"/>
      <c r="GC185" s="23"/>
      <c r="GD185" s="23"/>
      <c r="GE185" s="23"/>
      <c r="GF185" s="23"/>
      <c r="GG185" s="23"/>
      <c r="GH185" s="23"/>
      <c r="GI185" s="23"/>
      <c r="GJ185" s="23"/>
      <c r="GK185" s="23"/>
      <c r="GL185" s="23"/>
      <c r="GM185" s="23"/>
      <c r="GN185" s="23"/>
      <c r="GO185" s="23"/>
      <c r="GP185" s="23"/>
      <c r="GQ185" s="23"/>
      <c r="GR185" s="23"/>
      <c r="GS185" s="23"/>
      <c r="GT185" s="23"/>
      <c r="GU185" s="23"/>
      <c r="GV185" s="23"/>
      <c r="GW185" s="23"/>
      <c r="GX185" s="23"/>
      <c r="GY185" s="23"/>
      <c r="GZ185" s="23"/>
      <c r="HA185" s="23"/>
      <c r="HB185" s="23"/>
      <c r="HC185" s="23"/>
      <c r="HD185" s="23"/>
      <c r="HE185" s="23"/>
      <c r="HF185" s="23"/>
      <c r="HG185" s="23"/>
      <c r="HH185" s="23"/>
      <c r="HI185" s="23"/>
      <c r="HJ185" s="23"/>
      <c r="HK185" s="23"/>
      <c r="HL185" s="23"/>
      <c r="HM185" s="23"/>
      <c r="HN185" s="23"/>
      <c r="HO185" s="23"/>
      <c r="HP185" s="23"/>
      <c r="HQ185" s="23"/>
      <c r="HR185" s="23"/>
      <c r="HS185" s="23"/>
      <c r="HT185" s="23"/>
      <c r="HU185" s="23"/>
      <c r="HV185" s="23"/>
      <c r="HW185" s="23"/>
      <c r="HX185" s="23"/>
      <c r="HY185" s="23"/>
      <c r="HZ185" s="23"/>
      <c r="IA185" s="23" t="n">
        <f aca="false">IF($D185=HZ$5,$E185,0)</f>
        <v>0</v>
      </c>
      <c r="IB185" s="23"/>
      <c r="IC185" s="23"/>
      <c r="ID185" s="23"/>
      <c r="IE185" s="23"/>
      <c r="IF185" s="23"/>
      <c r="IG185" s="23"/>
      <c r="IH185" s="23"/>
      <c r="II185" s="23"/>
      <c r="IJ185" s="23"/>
      <c r="IK185" s="23"/>
      <c r="IL185" s="23"/>
      <c r="IM185" s="23"/>
    </row>
    <row r="186" customFormat="false" ht="11.25" hidden="false" customHeight="true" outlineLevel="0" collapsed="false">
      <c r="C186" s="22"/>
      <c r="D186" s="23"/>
      <c r="E186" s="49"/>
      <c r="F186" s="46" t="s">
        <v>50</v>
      </c>
      <c r="G186" s="22"/>
      <c r="H186" s="23" t="n">
        <f aca="false">IF($C186=H$5,$E186,0)</f>
        <v>0</v>
      </c>
      <c r="I186" s="23" t="n">
        <f aca="false">IF($D186=H$5,$E186,0)</f>
        <v>0</v>
      </c>
      <c r="J186" s="23" t="n">
        <f aca="false">IF($C186=J$5,$E186,0)</f>
        <v>0</v>
      </c>
      <c r="K186" s="23" t="n">
        <f aca="false">IF($D186=J$5,$E186,0)</f>
        <v>0</v>
      </c>
      <c r="L186" s="23" t="n">
        <f aca="false">IF($C186=L$5,$E186,0)</f>
        <v>0</v>
      </c>
      <c r="M186" s="23" t="n">
        <f aca="false">IF($D186=L$5,$E186,0)</f>
        <v>0</v>
      </c>
      <c r="N186" s="23" t="n">
        <f aca="false">IF($C186=N$5,$E186,0)</f>
        <v>0</v>
      </c>
      <c r="O186" s="23" t="n">
        <f aca="false">IF($D186=N$5,$E186,0)</f>
        <v>0</v>
      </c>
      <c r="P186" s="23" t="n">
        <f aca="false">IF($C186=P$5,$E186,0)</f>
        <v>0</v>
      </c>
      <c r="Q186" s="23" t="n">
        <f aca="false">IF($D186=P$5,$E186,0)</f>
        <v>0</v>
      </c>
      <c r="R186" s="23" t="n">
        <f aca="false">IF($C186=R$5,$E186,0)</f>
        <v>0</v>
      </c>
      <c r="S186" s="23" t="n">
        <f aca="false">IF($D186=R$5,$E186,0)</f>
        <v>0</v>
      </c>
      <c r="T186" s="23" t="n">
        <f aca="false">IF($C186=T$5,$E186,0)</f>
        <v>0</v>
      </c>
      <c r="U186" s="23" t="n">
        <f aca="false">IF($D186=T$5,$E186,0)</f>
        <v>0</v>
      </c>
      <c r="V186" s="23" t="n">
        <f aca="false">IF($C186=V$5,$E186,0)</f>
        <v>0</v>
      </c>
      <c r="W186" s="23" t="n">
        <f aca="false">IF($D186=V$5,$E186,0)</f>
        <v>0</v>
      </c>
      <c r="X186" s="23" t="n">
        <f aca="false">IF($C186=X$5,$E186,0)</f>
        <v>0</v>
      </c>
      <c r="Y186" s="23" t="n">
        <f aca="false">IF($D186=X$5,$E186,0)</f>
        <v>0</v>
      </c>
      <c r="Z186" s="23" t="n">
        <f aca="false">IF($C186=Z$5,$E186,0)</f>
        <v>0</v>
      </c>
      <c r="AA186" s="23" t="n">
        <f aca="false">IF($D186=Z$5,$E186,0)</f>
        <v>0</v>
      </c>
      <c r="AB186" s="23" t="n">
        <f aca="false">IF($C186=AB$5,$E186,0)</f>
        <v>0</v>
      </c>
      <c r="AC186" s="23" t="n">
        <f aca="false">IF($D186=AB$5,$E186,0)</f>
        <v>0</v>
      </c>
      <c r="AD186" s="23" t="n">
        <f aca="false">IF($C186=AD$5,$E186,0)</f>
        <v>0</v>
      </c>
      <c r="AE186" s="23" t="n">
        <f aca="false">IF($D186=AD$5,$E186,0)</f>
        <v>0</v>
      </c>
      <c r="AF186" s="23" t="n">
        <f aca="false">IF($C186=AF$5,$E186,0)</f>
        <v>0</v>
      </c>
      <c r="AG186" s="23" t="n">
        <f aca="false">IF($D186=AF$5,$E186,0)</f>
        <v>0</v>
      </c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23"/>
      <c r="DC186" s="23"/>
      <c r="DD186" s="23"/>
      <c r="DE186" s="23"/>
      <c r="DF186" s="23"/>
      <c r="DG186" s="23"/>
      <c r="DH186" s="23"/>
      <c r="DI186" s="23"/>
      <c r="DJ186" s="23"/>
      <c r="DK186" s="23"/>
      <c r="DL186" s="23"/>
      <c r="DM186" s="23"/>
      <c r="DN186" s="23"/>
      <c r="DO186" s="23"/>
      <c r="DP186" s="23"/>
      <c r="DQ186" s="23"/>
      <c r="DR186" s="23"/>
      <c r="DS186" s="23"/>
      <c r="DT186" s="23"/>
      <c r="DU186" s="23"/>
      <c r="DV186" s="23"/>
      <c r="DW186" s="23"/>
      <c r="DX186" s="23"/>
      <c r="DY186" s="23"/>
      <c r="DZ186" s="23"/>
      <c r="EA186" s="23"/>
      <c r="EB186" s="23"/>
      <c r="EC186" s="23"/>
      <c r="ED186" s="23"/>
      <c r="EE186" s="23"/>
      <c r="EF186" s="23"/>
      <c r="EG186" s="23"/>
      <c r="EH186" s="23"/>
      <c r="EI186" s="23"/>
      <c r="EJ186" s="23"/>
      <c r="EK186" s="23"/>
      <c r="EL186" s="23"/>
      <c r="EM186" s="23"/>
      <c r="EN186" s="23"/>
      <c r="EO186" s="23"/>
      <c r="EP186" s="23"/>
      <c r="EQ186" s="23"/>
      <c r="ER186" s="23"/>
      <c r="ES186" s="23"/>
      <c r="ET186" s="23"/>
      <c r="EU186" s="23"/>
      <c r="EV186" s="23"/>
      <c r="EW186" s="23"/>
      <c r="EX186" s="23"/>
      <c r="EY186" s="23"/>
      <c r="EZ186" s="23"/>
      <c r="FA186" s="23"/>
      <c r="FB186" s="23"/>
      <c r="FC186" s="23"/>
      <c r="FD186" s="23"/>
      <c r="FE186" s="23"/>
      <c r="FF186" s="23"/>
      <c r="FG186" s="23"/>
      <c r="FH186" s="23"/>
      <c r="FI186" s="23"/>
      <c r="FJ186" s="23"/>
      <c r="FK186" s="23"/>
      <c r="FL186" s="23"/>
      <c r="FM186" s="23"/>
      <c r="FN186" s="23"/>
      <c r="FO186" s="23"/>
      <c r="FP186" s="23"/>
      <c r="FQ186" s="23"/>
      <c r="FR186" s="23"/>
      <c r="FS186" s="23"/>
      <c r="FT186" s="23"/>
      <c r="FU186" s="23"/>
      <c r="FV186" s="23"/>
      <c r="FW186" s="23"/>
      <c r="FX186" s="23"/>
      <c r="FY186" s="23"/>
      <c r="FZ186" s="23"/>
      <c r="GA186" s="23"/>
      <c r="GB186" s="23"/>
      <c r="GC186" s="23"/>
      <c r="GD186" s="23"/>
      <c r="GE186" s="23"/>
      <c r="GF186" s="23"/>
      <c r="GG186" s="23"/>
      <c r="GH186" s="23"/>
      <c r="GI186" s="23"/>
      <c r="GJ186" s="23"/>
      <c r="GK186" s="23"/>
      <c r="GL186" s="23"/>
      <c r="GM186" s="23"/>
      <c r="GN186" s="23"/>
      <c r="GO186" s="23"/>
      <c r="GP186" s="23"/>
      <c r="GQ186" s="23"/>
      <c r="GR186" s="23"/>
      <c r="GS186" s="23"/>
      <c r="GT186" s="23"/>
      <c r="GU186" s="23"/>
      <c r="GV186" s="23"/>
      <c r="GW186" s="23"/>
      <c r="GX186" s="23"/>
      <c r="GY186" s="23"/>
      <c r="GZ186" s="23"/>
      <c r="HA186" s="23"/>
      <c r="HB186" s="23"/>
      <c r="HC186" s="23"/>
      <c r="HD186" s="23"/>
      <c r="HE186" s="23"/>
      <c r="HF186" s="23"/>
      <c r="HG186" s="23"/>
      <c r="HH186" s="23"/>
      <c r="HI186" s="23"/>
      <c r="HJ186" s="23"/>
      <c r="HK186" s="23"/>
      <c r="HL186" s="23"/>
      <c r="HM186" s="23"/>
      <c r="HN186" s="23"/>
      <c r="HO186" s="23"/>
      <c r="HP186" s="23"/>
      <c r="HQ186" s="23"/>
      <c r="HR186" s="23"/>
      <c r="HS186" s="23"/>
      <c r="HT186" s="23"/>
      <c r="HU186" s="23"/>
      <c r="HV186" s="23"/>
      <c r="HW186" s="23"/>
      <c r="HX186" s="23"/>
      <c r="HY186" s="23"/>
      <c r="HZ186" s="23"/>
      <c r="IA186" s="23" t="n">
        <f aca="false">IF($D186=HZ$5,$E186,0)</f>
        <v>0</v>
      </c>
      <c r="IB186" s="23"/>
      <c r="IC186" s="23"/>
      <c r="ID186" s="23"/>
      <c r="IE186" s="23"/>
      <c r="IF186" s="23"/>
      <c r="IG186" s="23"/>
      <c r="IH186" s="23"/>
      <c r="II186" s="23"/>
      <c r="IJ186" s="23"/>
      <c r="IK186" s="23"/>
      <c r="IL186" s="23"/>
      <c r="IM186" s="23"/>
    </row>
    <row r="187" customFormat="false" ht="11.25" hidden="false" customHeight="true" outlineLevel="0" collapsed="false">
      <c r="C187" s="22" t="n">
        <v>4400</v>
      </c>
      <c r="D187" s="23" t="n">
        <v>7000</v>
      </c>
      <c r="E187" s="48" t="n">
        <v>0</v>
      </c>
      <c r="F187" s="47" t="s">
        <v>51</v>
      </c>
      <c r="G187" s="22"/>
      <c r="H187" s="23" t="n">
        <f aca="false">IF($C187=H$5,$E187,0)</f>
        <v>0</v>
      </c>
      <c r="I187" s="23" t="n">
        <f aca="false">IF($D187=H$5,$E187,0)</f>
        <v>0</v>
      </c>
      <c r="J187" s="23" t="n">
        <f aca="false">IF($C187=J$5,$E187,0)</f>
        <v>0</v>
      </c>
      <c r="K187" s="23" t="n">
        <f aca="false">IF($D187=J$5,$E187,0)</f>
        <v>0</v>
      </c>
      <c r="L187" s="23" t="n">
        <f aca="false">IF($C187=L$5,$E187,0)</f>
        <v>0</v>
      </c>
      <c r="M187" s="23" t="n">
        <f aca="false">IF($D187=L$5,$E187,0)</f>
        <v>0</v>
      </c>
      <c r="N187" s="23" t="n">
        <f aca="false">IF($C187=N$5,$E187,0)</f>
        <v>0</v>
      </c>
      <c r="O187" s="23" t="n">
        <f aca="false">IF($D187=N$5,$E187,0)</f>
        <v>0</v>
      </c>
      <c r="P187" s="23" t="n">
        <f aca="false">IF($C187=P$5,$E187,0)</f>
        <v>0</v>
      </c>
      <c r="Q187" s="23" t="n">
        <f aca="false">IF($D187=P$5,$E187,0)</f>
        <v>0</v>
      </c>
      <c r="R187" s="23" t="n">
        <f aca="false">IF($C187=R$5,$E187,0)</f>
        <v>0</v>
      </c>
      <c r="S187" s="23" t="n">
        <f aca="false">IF($D187=R$5,$E187,0)</f>
        <v>0</v>
      </c>
      <c r="T187" s="23" t="n">
        <f aca="false">IF($C187=T$5,$E187,0)</f>
        <v>0</v>
      </c>
      <c r="U187" s="23" t="n">
        <f aca="false">IF($D187=T$5,$E187,0)</f>
        <v>0</v>
      </c>
      <c r="V187" s="23" t="n">
        <f aca="false">IF($C187=V$5,$E187,0)</f>
        <v>0</v>
      </c>
      <c r="W187" s="23" t="n">
        <f aca="false">IF($D187=V$5,$E187,0)</f>
        <v>0</v>
      </c>
      <c r="X187" s="23" t="n">
        <f aca="false">IF($C187=X$5,$E187,0)</f>
        <v>0</v>
      </c>
      <c r="Y187" s="23" t="n">
        <f aca="false">IF($D187=X$5,$E187,0)</f>
        <v>0</v>
      </c>
      <c r="Z187" s="23" t="n">
        <f aca="false">IF($C187=Z$5,$E187,0)</f>
        <v>0</v>
      </c>
      <c r="AA187" s="23" t="n">
        <f aca="false">IF($D187=Z$5,$E187,0)</f>
        <v>0</v>
      </c>
      <c r="AB187" s="23" t="n">
        <f aca="false">IF($C187=AB$5,$E187,0)</f>
        <v>0</v>
      </c>
      <c r="AC187" s="23" t="n">
        <f aca="false">IF($D187=AB$5,$E187,0)</f>
        <v>0</v>
      </c>
      <c r="AD187" s="23" t="n">
        <f aca="false">IF($C187=AD$5,$E187,0)</f>
        <v>0</v>
      </c>
      <c r="AE187" s="23" t="n">
        <f aca="false">IF($D187=AD$5,$E187,0)</f>
        <v>0</v>
      </c>
      <c r="AF187" s="23" t="n">
        <f aca="false">IF($C187=AF$5,$E187,0)</f>
        <v>0</v>
      </c>
      <c r="AG187" s="23" t="n">
        <f aca="false">IF($D187=AF$5,$E187,0)</f>
        <v>0</v>
      </c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23"/>
      <c r="DC187" s="23"/>
      <c r="DD187" s="23"/>
      <c r="DE187" s="23"/>
      <c r="DF187" s="23"/>
      <c r="DG187" s="23"/>
      <c r="DH187" s="23"/>
      <c r="DI187" s="23"/>
      <c r="DJ187" s="23"/>
      <c r="DK187" s="23"/>
      <c r="DL187" s="23"/>
      <c r="DM187" s="23"/>
      <c r="DN187" s="23"/>
      <c r="DO187" s="23"/>
      <c r="DP187" s="23"/>
      <c r="DQ187" s="23"/>
      <c r="DR187" s="23"/>
      <c r="DS187" s="23"/>
      <c r="DT187" s="23"/>
      <c r="DU187" s="23"/>
      <c r="DV187" s="23"/>
      <c r="DW187" s="23"/>
      <c r="DX187" s="23"/>
      <c r="DY187" s="23"/>
      <c r="DZ187" s="23"/>
      <c r="EA187" s="23"/>
      <c r="EB187" s="23"/>
      <c r="EC187" s="23"/>
      <c r="ED187" s="23"/>
      <c r="EE187" s="23"/>
      <c r="EF187" s="23"/>
      <c r="EG187" s="23"/>
      <c r="EH187" s="23"/>
      <c r="EI187" s="23"/>
      <c r="EJ187" s="23"/>
      <c r="EK187" s="23"/>
      <c r="EL187" s="23"/>
      <c r="EM187" s="23"/>
      <c r="EN187" s="23"/>
      <c r="EO187" s="23"/>
      <c r="EP187" s="23"/>
      <c r="EQ187" s="23"/>
      <c r="ER187" s="23"/>
      <c r="ES187" s="23"/>
      <c r="ET187" s="23"/>
      <c r="EU187" s="23"/>
      <c r="EV187" s="23"/>
      <c r="EW187" s="23"/>
      <c r="EX187" s="23"/>
      <c r="EY187" s="23"/>
      <c r="EZ187" s="23"/>
      <c r="FA187" s="23"/>
      <c r="FB187" s="23"/>
      <c r="FC187" s="23"/>
      <c r="FD187" s="23"/>
      <c r="FE187" s="23"/>
      <c r="FF187" s="23"/>
      <c r="FG187" s="23"/>
      <c r="FH187" s="23"/>
      <c r="FI187" s="23"/>
      <c r="FJ187" s="23"/>
      <c r="FK187" s="23"/>
      <c r="FL187" s="23"/>
      <c r="FM187" s="23"/>
      <c r="FN187" s="23"/>
      <c r="FO187" s="23"/>
      <c r="FP187" s="23"/>
      <c r="FQ187" s="23"/>
      <c r="FR187" s="23"/>
      <c r="FS187" s="23"/>
      <c r="FT187" s="23"/>
      <c r="FU187" s="23"/>
      <c r="FV187" s="23"/>
      <c r="FW187" s="23"/>
      <c r="FX187" s="23"/>
      <c r="FY187" s="23"/>
      <c r="FZ187" s="23"/>
      <c r="GA187" s="23"/>
      <c r="GB187" s="23"/>
      <c r="GC187" s="23"/>
      <c r="GD187" s="23"/>
      <c r="GE187" s="23"/>
      <c r="GF187" s="23"/>
      <c r="GG187" s="23"/>
      <c r="GH187" s="23"/>
      <c r="GI187" s="23"/>
      <c r="GJ187" s="23"/>
      <c r="GK187" s="23"/>
      <c r="GL187" s="23"/>
      <c r="GM187" s="23"/>
      <c r="GN187" s="23"/>
      <c r="GO187" s="23"/>
      <c r="GP187" s="23"/>
      <c r="GQ187" s="23"/>
      <c r="GR187" s="23"/>
      <c r="GS187" s="23"/>
      <c r="GT187" s="23"/>
      <c r="GU187" s="23"/>
      <c r="GV187" s="23"/>
      <c r="GW187" s="23"/>
      <c r="GX187" s="23"/>
      <c r="GY187" s="23"/>
      <c r="GZ187" s="23"/>
      <c r="HA187" s="23"/>
      <c r="HB187" s="23"/>
      <c r="HC187" s="23"/>
      <c r="HD187" s="23"/>
      <c r="HE187" s="23"/>
      <c r="HF187" s="23"/>
      <c r="HG187" s="23"/>
      <c r="HH187" s="23"/>
      <c r="HI187" s="23"/>
      <c r="HJ187" s="23"/>
      <c r="HK187" s="23"/>
      <c r="HL187" s="23"/>
      <c r="HM187" s="23"/>
      <c r="HN187" s="23"/>
      <c r="HO187" s="23"/>
      <c r="HP187" s="23"/>
      <c r="HQ187" s="23"/>
      <c r="HR187" s="23"/>
      <c r="HS187" s="23"/>
      <c r="HT187" s="23"/>
      <c r="HU187" s="23"/>
      <c r="HV187" s="23"/>
      <c r="HW187" s="23"/>
      <c r="HX187" s="23"/>
      <c r="HY187" s="23"/>
      <c r="HZ187" s="23"/>
      <c r="IA187" s="23" t="n">
        <f aca="false">IF($D187=HZ$5,$E187,0)</f>
        <v>0</v>
      </c>
      <c r="IB187" s="23"/>
      <c r="IC187" s="23"/>
      <c r="ID187" s="23"/>
      <c r="IE187" s="23"/>
      <c r="IF187" s="23"/>
      <c r="IG187" s="23"/>
      <c r="IH187" s="23"/>
      <c r="II187" s="23"/>
      <c r="IJ187" s="23"/>
      <c r="IK187" s="23"/>
      <c r="IL187" s="23"/>
      <c r="IM187" s="23"/>
    </row>
    <row r="188" customFormat="false" ht="11.25" hidden="false" customHeight="true" outlineLevel="0" collapsed="false">
      <c r="C188" s="22"/>
      <c r="D188" s="23"/>
      <c r="E188" s="49"/>
      <c r="F188" s="46"/>
      <c r="G188" s="22"/>
      <c r="H188" s="23" t="n">
        <f aca="false">IF($C188=H$5,$E188,0)</f>
        <v>0</v>
      </c>
      <c r="I188" s="23" t="n">
        <f aca="false">IF($D188=H$5,$E188,0)</f>
        <v>0</v>
      </c>
      <c r="J188" s="23" t="n">
        <f aca="false">IF($C188=J$5,$E188,0)</f>
        <v>0</v>
      </c>
      <c r="K188" s="23" t="n">
        <f aca="false">IF($D188=J$5,$E188,0)</f>
        <v>0</v>
      </c>
      <c r="L188" s="23" t="n">
        <f aca="false">IF($C188=L$5,$E188,0)</f>
        <v>0</v>
      </c>
      <c r="M188" s="23" t="n">
        <f aca="false">IF($D188=L$5,$E188,0)</f>
        <v>0</v>
      </c>
      <c r="N188" s="23" t="n">
        <f aca="false">IF($C188=N$5,$E188,0)</f>
        <v>0</v>
      </c>
      <c r="O188" s="23" t="n">
        <f aca="false">IF($D188=N$5,$E188,0)</f>
        <v>0</v>
      </c>
      <c r="P188" s="23" t="n">
        <f aca="false">IF($C188=P$5,$E188,0)</f>
        <v>0</v>
      </c>
      <c r="Q188" s="23" t="n">
        <f aca="false">IF($D188=P$5,$E188,0)</f>
        <v>0</v>
      </c>
      <c r="R188" s="23" t="n">
        <f aca="false">IF($C188=R$5,$E188,0)</f>
        <v>0</v>
      </c>
      <c r="S188" s="23" t="n">
        <f aca="false">IF($D188=R$5,$E188,0)</f>
        <v>0</v>
      </c>
      <c r="T188" s="23" t="n">
        <f aca="false">IF($C188=T$5,$E188,0)</f>
        <v>0</v>
      </c>
      <c r="U188" s="23" t="n">
        <f aca="false">IF($D188=T$5,$E188,0)</f>
        <v>0</v>
      </c>
      <c r="V188" s="23" t="n">
        <f aca="false">IF($C188=V$5,$E188,0)</f>
        <v>0</v>
      </c>
      <c r="W188" s="23" t="n">
        <f aca="false">IF($D188=V$5,$E188,0)</f>
        <v>0</v>
      </c>
      <c r="X188" s="23" t="n">
        <f aca="false">IF($C188=X$5,$E188,0)</f>
        <v>0</v>
      </c>
      <c r="Y188" s="23" t="n">
        <f aca="false">IF($D188=X$5,$E188,0)</f>
        <v>0</v>
      </c>
      <c r="Z188" s="23" t="n">
        <f aca="false">IF($C188=Z$5,$E188,0)</f>
        <v>0</v>
      </c>
      <c r="AA188" s="23" t="n">
        <f aca="false">IF($D188=Z$5,$E188,0)</f>
        <v>0</v>
      </c>
      <c r="AB188" s="23" t="n">
        <f aca="false">IF($C188=AB$5,$E188,0)</f>
        <v>0</v>
      </c>
      <c r="AC188" s="23" t="n">
        <f aca="false">IF($D188=AB$5,$E188,0)</f>
        <v>0</v>
      </c>
      <c r="AD188" s="23" t="n">
        <f aca="false">IF($C188=AD$5,$E188,0)</f>
        <v>0</v>
      </c>
      <c r="AE188" s="23" t="n">
        <f aca="false">IF($D188=AD$5,$E188,0)</f>
        <v>0</v>
      </c>
      <c r="AF188" s="23" t="n">
        <f aca="false">IF($C188=AF$5,$E188,0)</f>
        <v>0</v>
      </c>
      <c r="AG188" s="23" t="n">
        <f aca="false">IF($D188=AF$5,$E188,0)</f>
        <v>0</v>
      </c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23"/>
      <c r="DC188" s="23"/>
      <c r="DD188" s="23"/>
      <c r="DE188" s="23"/>
      <c r="DF188" s="23"/>
      <c r="DG188" s="23"/>
      <c r="DH188" s="23"/>
      <c r="DI188" s="23"/>
      <c r="DJ188" s="23"/>
      <c r="DK188" s="23"/>
      <c r="DL188" s="23"/>
      <c r="DM188" s="23"/>
      <c r="DN188" s="23"/>
      <c r="DO188" s="23"/>
      <c r="DP188" s="23"/>
      <c r="DQ188" s="23"/>
      <c r="DR188" s="23"/>
      <c r="DS188" s="23"/>
      <c r="DT188" s="23"/>
      <c r="DU188" s="23"/>
      <c r="DV188" s="23"/>
      <c r="DW188" s="23"/>
      <c r="DX188" s="23"/>
      <c r="DY188" s="23"/>
      <c r="DZ188" s="23"/>
      <c r="EA188" s="23"/>
      <c r="EB188" s="23"/>
      <c r="EC188" s="23"/>
      <c r="ED188" s="23"/>
      <c r="EE188" s="23"/>
      <c r="EF188" s="23"/>
      <c r="EG188" s="23"/>
      <c r="EH188" s="23"/>
      <c r="EI188" s="23"/>
      <c r="EJ188" s="23"/>
      <c r="EK188" s="23"/>
      <c r="EL188" s="23"/>
      <c r="EM188" s="23"/>
      <c r="EN188" s="23"/>
      <c r="EO188" s="23"/>
      <c r="EP188" s="23"/>
      <c r="EQ188" s="23"/>
      <c r="ER188" s="23"/>
      <c r="ES188" s="23"/>
      <c r="ET188" s="23"/>
      <c r="EU188" s="23"/>
      <c r="EV188" s="23"/>
      <c r="EW188" s="23"/>
      <c r="EX188" s="23"/>
      <c r="EY188" s="23"/>
      <c r="EZ188" s="23"/>
      <c r="FA188" s="23"/>
      <c r="FB188" s="23"/>
      <c r="FC188" s="23"/>
      <c r="FD188" s="23"/>
      <c r="FE188" s="23"/>
      <c r="FF188" s="23"/>
      <c r="FG188" s="23"/>
      <c r="FH188" s="23"/>
      <c r="FI188" s="23"/>
      <c r="FJ188" s="23"/>
      <c r="FK188" s="23"/>
      <c r="FL188" s="23"/>
      <c r="FM188" s="23"/>
      <c r="FN188" s="23"/>
      <c r="FO188" s="23"/>
      <c r="FP188" s="23"/>
      <c r="FQ188" s="23"/>
      <c r="FR188" s="23"/>
      <c r="FS188" s="23"/>
      <c r="FT188" s="23"/>
      <c r="FU188" s="23"/>
      <c r="FV188" s="23"/>
      <c r="FW188" s="23"/>
      <c r="FX188" s="23"/>
      <c r="FY188" s="23"/>
      <c r="FZ188" s="23"/>
      <c r="GA188" s="23"/>
      <c r="GB188" s="23"/>
      <c r="GC188" s="23"/>
      <c r="GD188" s="23"/>
      <c r="GE188" s="23"/>
      <c r="GF188" s="23"/>
      <c r="GG188" s="23"/>
      <c r="GH188" s="23"/>
      <c r="GI188" s="23"/>
      <c r="GJ188" s="23"/>
      <c r="GK188" s="23"/>
      <c r="GL188" s="23"/>
      <c r="GM188" s="23"/>
      <c r="GN188" s="23"/>
      <c r="GO188" s="23"/>
      <c r="GP188" s="23"/>
      <c r="GQ188" s="23"/>
      <c r="GR188" s="23"/>
      <c r="GS188" s="23"/>
      <c r="GT188" s="23"/>
      <c r="GU188" s="23"/>
      <c r="GV188" s="23"/>
      <c r="GW188" s="23"/>
      <c r="GX188" s="23"/>
      <c r="GY188" s="23"/>
      <c r="GZ188" s="23"/>
      <c r="HA188" s="23"/>
      <c r="HB188" s="23"/>
      <c r="HC188" s="23"/>
      <c r="HD188" s="23"/>
      <c r="HE188" s="23"/>
      <c r="HF188" s="23"/>
      <c r="HG188" s="23"/>
      <c r="HH188" s="23"/>
      <c r="HI188" s="23"/>
      <c r="HJ188" s="23"/>
      <c r="HK188" s="23"/>
      <c r="HL188" s="23"/>
      <c r="HM188" s="23"/>
      <c r="HN188" s="23"/>
      <c r="HO188" s="23"/>
      <c r="HP188" s="23"/>
      <c r="HQ188" s="23"/>
      <c r="HR188" s="23"/>
      <c r="HS188" s="23"/>
      <c r="HT188" s="23"/>
      <c r="HU188" s="23"/>
      <c r="HV188" s="23"/>
      <c r="HW188" s="23"/>
      <c r="HX188" s="23"/>
      <c r="HY188" s="23"/>
      <c r="HZ188" s="23"/>
      <c r="IA188" s="23" t="n">
        <f aca="false">IF($D188=HZ$5,$E188,0)</f>
        <v>0</v>
      </c>
      <c r="IB188" s="23"/>
      <c r="IC188" s="23"/>
      <c r="ID188" s="23"/>
      <c r="IE188" s="23"/>
      <c r="IF188" s="23"/>
      <c r="IG188" s="23"/>
      <c r="IH188" s="23"/>
      <c r="II188" s="23"/>
      <c r="IJ188" s="23"/>
      <c r="IK188" s="23"/>
      <c r="IL188" s="23"/>
      <c r="IM188" s="23"/>
    </row>
    <row r="189" customFormat="false" ht="11.25" hidden="false" customHeight="true" outlineLevel="0" collapsed="false">
      <c r="C189" s="22"/>
      <c r="D189" s="23"/>
      <c r="E189" s="49"/>
      <c r="F189" s="47" t="s">
        <v>52</v>
      </c>
      <c r="G189" s="22"/>
      <c r="H189" s="23" t="n">
        <f aca="false">IF($C189=H$5,$E189,0)</f>
        <v>0</v>
      </c>
      <c r="I189" s="23" t="n">
        <f aca="false">IF($D189=H$5,$E189,0)</f>
        <v>0</v>
      </c>
      <c r="J189" s="23" t="n">
        <f aca="false">IF($C189=J$5,$E189,0)</f>
        <v>0</v>
      </c>
      <c r="K189" s="23" t="n">
        <f aca="false">IF($D189=J$5,$E189,0)</f>
        <v>0</v>
      </c>
      <c r="L189" s="23" t="n">
        <f aca="false">IF($C189=L$5,$E189,0)</f>
        <v>0</v>
      </c>
      <c r="M189" s="23" t="n">
        <f aca="false">IF($D189=L$5,$E189,0)</f>
        <v>0</v>
      </c>
      <c r="N189" s="23" t="n">
        <f aca="false">IF($C189=N$5,$E189,0)</f>
        <v>0</v>
      </c>
      <c r="O189" s="23" t="n">
        <f aca="false">IF($D189=N$5,$E189,0)</f>
        <v>0</v>
      </c>
      <c r="P189" s="23" t="n">
        <f aca="false">IF($C189=P$5,$E189,0)</f>
        <v>0</v>
      </c>
      <c r="Q189" s="23" t="n">
        <f aca="false">IF($D189=P$5,$E189,0)</f>
        <v>0</v>
      </c>
      <c r="R189" s="23" t="n">
        <f aca="false">IF($C189=R$5,$E189,0)</f>
        <v>0</v>
      </c>
      <c r="S189" s="23" t="n">
        <f aca="false">IF($D189=R$5,$E189,0)</f>
        <v>0</v>
      </c>
      <c r="T189" s="23" t="n">
        <f aca="false">IF($C189=T$5,$E189,0)</f>
        <v>0</v>
      </c>
      <c r="U189" s="23" t="n">
        <f aca="false">IF($D189=T$5,$E189,0)</f>
        <v>0</v>
      </c>
      <c r="V189" s="23" t="n">
        <f aca="false">IF($C189=V$5,$E189,0)</f>
        <v>0</v>
      </c>
      <c r="W189" s="23" t="n">
        <f aca="false">IF($D189=V$5,$E189,0)</f>
        <v>0</v>
      </c>
      <c r="X189" s="23" t="n">
        <f aca="false">IF($C189=X$5,$E189,0)</f>
        <v>0</v>
      </c>
      <c r="Y189" s="23" t="n">
        <f aca="false">IF($D189=X$5,$E189,0)</f>
        <v>0</v>
      </c>
      <c r="Z189" s="23" t="n">
        <f aca="false">IF($C189=Z$5,$E189,0)</f>
        <v>0</v>
      </c>
      <c r="AA189" s="23" t="n">
        <f aca="false">IF($D189=Z$5,$E189,0)</f>
        <v>0</v>
      </c>
      <c r="AB189" s="23" t="n">
        <f aca="false">IF($C189=AB$5,$E189,0)</f>
        <v>0</v>
      </c>
      <c r="AC189" s="23" t="n">
        <f aca="false">IF($D189=AB$5,$E189,0)</f>
        <v>0</v>
      </c>
      <c r="AD189" s="23" t="n">
        <f aca="false">IF($C189=AD$5,$E189,0)</f>
        <v>0</v>
      </c>
      <c r="AE189" s="23" t="n">
        <f aca="false">IF($D189=AD$5,$E189,0)</f>
        <v>0</v>
      </c>
      <c r="AF189" s="23" t="n">
        <f aca="false">IF($C189=AF$5,$E189,0)</f>
        <v>0</v>
      </c>
      <c r="AG189" s="23" t="n">
        <f aca="false">IF($D189=AF$5,$E189,0)</f>
        <v>0</v>
      </c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23"/>
      <c r="DC189" s="23"/>
      <c r="DD189" s="23"/>
      <c r="DE189" s="23"/>
      <c r="DF189" s="23"/>
      <c r="DG189" s="23"/>
      <c r="DH189" s="23"/>
      <c r="DI189" s="23"/>
      <c r="DJ189" s="23"/>
      <c r="DK189" s="23"/>
      <c r="DL189" s="23"/>
      <c r="DM189" s="23"/>
      <c r="DN189" s="23"/>
      <c r="DO189" s="23"/>
      <c r="DP189" s="23"/>
      <c r="DQ189" s="23"/>
      <c r="DR189" s="23"/>
      <c r="DS189" s="23"/>
      <c r="DT189" s="23"/>
      <c r="DU189" s="23"/>
      <c r="DV189" s="23"/>
      <c r="DW189" s="23"/>
      <c r="DX189" s="23"/>
      <c r="DY189" s="23"/>
      <c r="DZ189" s="23"/>
      <c r="EA189" s="23"/>
      <c r="EB189" s="23"/>
      <c r="EC189" s="23"/>
      <c r="ED189" s="23"/>
      <c r="EE189" s="23"/>
      <c r="EF189" s="23"/>
      <c r="EG189" s="23"/>
      <c r="EH189" s="23"/>
      <c r="EI189" s="23"/>
      <c r="EJ189" s="23"/>
      <c r="EK189" s="23"/>
      <c r="EL189" s="23"/>
      <c r="EM189" s="23"/>
      <c r="EN189" s="23"/>
      <c r="EO189" s="23"/>
      <c r="EP189" s="23"/>
      <c r="EQ189" s="23"/>
      <c r="ER189" s="23"/>
      <c r="ES189" s="23"/>
      <c r="ET189" s="23"/>
      <c r="EU189" s="23"/>
      <c r="EV189" s="23"/>
      <c r="EW189" s="23"/>
      <c r="EX189" s="23"/>
      <c r="EY189" s="23"/>
      <c r="EZ189" s="23"/>
      <c r="FA189" s="23"/>
      <c r="FB189" s="23"/>
      <c r="FC189" s="23"/>
      <c r="FD189" s="23"/>
      <c r="FE189" s="23"/>
      <c r="FF189" s="23"/>
      <c r="FG189" s="23"/>
      <c r="FH189" s="23"/>
      <c r="FI189" s="23"/>
      <c r="FJ189" s="23"/>
      <c r="FK189" s="23"/>
      <c r="FL189" s="23"/>
      <c r="FM189" s="23"/>
      <c r="FN189" s="23"/>
      <c r="FO189" s="23"/>
      <c r="FP189" s="23"/>
      <c r="FQ189" s="23"/>
      <c r="FR189" s="23"/>
      <c r="FS189" s="23"/>
      <c r="FT189" s="23"/>
      <c r="FU189" s="23"/>
      <c r="FV189" s="23"/>
      <c r="FW189" s="23"/>
      <c r="FX189" s="23"/>
      <c r="FY189" s="23"/>
      <c r="FZ189" s="23"/>
      <c r="GA189" s="23"/>
      <c r="GB189" s="23"/>
      <c r="GC189" s="23"/>
      <c r="GD189" s="23"/>
      <c r="GE189" s="23"/>
      <c r="GF189" s="23"/>
      <c r="GG189" s="23"/>
      <c r="GH189" s="23"/>
      <c r="GI189" s="23"/>
      <c r="GJ189" s="23"/>
      <c r="GK189" s="23"/>
      <c r="GL189" s="23"/>
      <c r="GM189" s="23"/>
      <c r="GN189" s="23"/>
      <c r="GO189" s="23"/>
      <c r="GP189" s="23"/>
      <c r="GQ189" s="23"/>
      <c r="GR189" s="23"/>
      <c r="GS189" s="23"/>
      <c r="GT189" s="23"/>
      <c r="GU189" s="23"/>
      <c r="GV189" s="23"/>
      <c r="GW189" s="23"/>
      <c r="GX189" s="23"/>
      <c r="GY189" s="23"/>
      <c r="GZ189" s="23"/>
      <c r="HA189" s="23"/>
      <c r="HB189" s="23"/>
      <c r="HC189" s="23"/>
      <c r="HD189" s="23"/>
      <c r="HE189" s="23"/>
      <c r="HF189" s="23"/>
      <c r="HG189" s="23"/>
      <c r="HH189" s="23"/>
      <c r="HI189" s="23"/>
      <c r="HJ189" s="23"/>
      <c r="HK189" s="23"/>
      <c r="HL189" s="23"/>
      <c r="HM189" s="23"/>
      <c r="HN189" s="23"/>
      <c r="HO189" s="23"/>
      <c r="HP189" s="23"/>
      <c r="HQ189" s="23"/>
      <c r="HR189" s="23"/>
      <c r="HS189" s="23"/>
      <c r="HT189" s="23"/>
      <c r="HU189" s="23"/>
      <c r="HV189" s="23"/>
      <c r="HW189" s="23"/>
      <c r="HX189" s="23"/>
      <c r="HY189" s="23"/>
      <c r="HZ189" s="23"/>
      <c r="IA189" s="23" t="n">
        <f aca="false">IF($D189=HZ$5,$E189,0)</f>
        <v>0</v>
      </c>
      <c r="IB189" s="23"/>
      <c r="IC189" s="23"/>
      <c r="ID189" s="23"/>
      <c r="IE189" s="23"/>
      <c r="IF189" s="23"/>
      <c r="IG189" s="23"/>
      <c r="IH189" s="23"/>
      <c r="II189" s="23"/>
      <c r="IJ189" s="23"/>
      <c r="IK189" s="23"/>
      <c r="IL189" s="23"/>
      <c r="IM189" s="23"/>
    </row>
    <row r="190" customFormat="false" ht="11.25" hidden="false" customHeight="true" outlineLevel="0" collapsed="false">
      <c r="C190" s="22"/>
      <c r="D190" s="23"/>
      <c r="E190" s="49"/>
      <c r="F190" s="46" t="s">
        <v>53</v>
      </c>
      <c r="G190" s="22"/>
      <c r="H190" s="23" t="n">
        <f aca="false">IF($C190=H$5,$E190,0)</f>
        <v>0</v>
      </c>
      <c r="I190" s="23" t="n">
        <f aca="false">IF($D190=H$5,$E190,0)</f>
        <v>0</v>
      </c>
      <c r="J190" s="23" t="n">
        <f aca="false">IF($C190=J$5,$E190,0)</f>
        <v>0</v>
      </c>
      <c r="K190" s="23" t="n">
        <f aca="false">IF($D190=J$5,$E190,0)</f>
        <v>0</v>
      </c>
      <c r="L190" s="23" t="n">
        <f aca="false">IF($C190=L$5,$E190,0)</f>
        <v>0</v>
      </c>
      <c r="M190" s="23" t="n">
        <f aca="false">IF($D190=L$5,$E190,0)</f>
        <v>0</v>
      </c>
      <c r="N190" s="23" t="n">
        <f aca="false">IF($C190=N$5,$E190,0)</f>
        <v>0</v>
      </c>
      <c r="O190" s="23" t="n">
        <f aca="false">IF($D190=N$5,$E190,0)</f>
        <v>0</v>
      </c>
      <c r="P190" s="23" t="n">
        <f aca="false">IF($C190=P$5,$E190,0)</f>
        <v>0</v>
      </c>
      <c r="Q190" s="23" t="n">
        <f aca="false">IF($D190=P$5,$E190,0)</f>
        <v>0</v>
      </c>
      <c r="R190" s="23" t="n">
        <f aca="false">IF($C190=R$5,$E190,0)</f>
        <v>0</v>
      </c>
      <c r="S190" s="23" t="n">
        <f aca="false">IF($D190=R$5,$E190,0)</f>
        <v>0</v>
      </c>
      <c r="T190" s="23" t="n">
        <f aca="false">IF($C190=T$5,$E190,0)</f>
        <v>0</v>
      </c>
      <c r="U190" s="23" t="n">
        <f aca="false">IF($D190=T$5,$E190,0)</f>
        <v>0</v>
      </c>
      <c r="V190" s="23" t="n">
        <f aca="false">IF($C190=V$5,$E190,0)</f>
        <v>0</v>
      </c>
      <c r="W190" s="23" t="n">
        <f aca="false">IF($D190=V$5,$E190,0)</f>
        <v>0</v>
      </c>
      <c r="X190" s="23" t="n">
        <f aca="false">IF($C190=X$5,$E190,0)</f>
        <v>0</v>
      </c>
      <c r="Y190" s="23" t="n">
        <f aca="false">IF($D190=X$5,$E190,0)</f>
        <v>0</v>
      </c>
      <c r="Z190" s="23" t="n">
        <f aca="false">IF($C190=Z$5,$E190,0)</f>
        <v>0</v>
      </c>
      <c r="AA190" s="23" t="n">
        <f aca="false">IF($D190=Z$5,$E190,0)</f>
        <v>0</v>
      </c>
      <c r="AB190" s="23" t="n">
        <f aca="false">IF($C190=AB$5,$E190,0)</f>
        <v>0</v>
      </c>
      <c r="AC190" s="23" t="n">
        <f aca="false">IF($D190=AB$5,$E190,0)</f>
        <v>0</v>
      </c>
      <c r="AD190" s="23" t="n">
        <f aca="false">IF($C190=AD$5,$E190,0)</f>
        <v>0</v>
      </c>
      <c r="AE190" s="23" t="n">
        <f aca="false">IF($D190=AD$5,$E190,0)</f>
        <v>0</v>
      </c>
      <c r="AF190" s="23" t="n">
        <f aca="false">IF($C190=AF$5,$E190,0)</f>
        <v>0</v>
      </c>
      <c r="AG190" s="23" t="n">
        <f aca="false">IF($D190=AF$5,$E190,0)</f>
        <v>0</v>
      </c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23"/>
      <c r="DC190" s="23"/>
      <c r="DD190" s="23"/>
      <c r="DE190" s="23"/>
      <c r="DF190" s="23"/>
      <c r="DG190" s="23"/>
      <c r="DH190" s="23"/>
      <c r="DI190" s="23"/>
      <c r="DJ190" s="23"/>
      <c r="DK190" s="23"/>
      <c r="DL190" s="23"/>
      <c r="DM190" s="23"/>
      <c r="DN190" s="23"/>
      <c r="DO190" s="23"/>
      <c r="DP190" s="23"/>
      <c r="DQ190" s="23"/>
      <c r="DR190" s="23"/>
      <c r="DS190" s="23"/>
      <c r="DT190" s="23"/>
      <c r="DU190" s="23"/>
      <c r="DV190" s="23"/>
      <c r="DW190" s="23"/>
      <c r="DX190" s="23"/>
      <c r="DY190" s="23"/>
      <c r="DZ190" s="23"/>
      <c r="EA190" s="23"/>
      <c r="EB190" s="23"/>
      <c r="EC190" s="23"/>
      <c r="ED190" s="23"/>
      <c r="EE190" s="23"/>
      <c r="EF190" s="23"/>
      <c r="EG190" s="23"/>
      <c r="EH190" s="23"/>
      <c r="EI190" s="23"/>
      <c r="EJ190" s="23"/>
      <c r="EK190" s="23"/>
      <c r="EL190" s="23"/>
      <c r="EM190" s="23"/>
      <c r="EN190" s="23"/>
      <c r="EO190" s="23"/>
      <c r="EP190" s="23"/>
      <c r="EQ190" s="23"/>
      <c r="ER190" s="23"/>
      <c r="ES190" s="23"/>
      <c r="ET190" s="23"/>
      <c r="EU190" s="23"/>
      <c r="EV190" s="23"/>
      <c r="EW190" s="23"/>
      <c r="EX190" s="23"/>
      <c r="EY190" s="23"/>
      <c r="EZ190" s="23"/>
      <c r="FA190" s="23"/>
      <c r="FB190" s="23"/>
      <c r="FC190" s="23"/>
      <c r="FD190" s="23"/>
      <c r="FE190" s="23"/>
      <c r="FF190" s="23"/>
      <c r="FG190" s="23"/>
      <c r="FH190" s="23"/>
      <c r="FI190" s="23"/>
      <c r="FJ190" s="23"/>
      <c r="FK190" s="23"/>
      <c r="FL190" s="23"/>
      <c r="FM190" s="23"/>
      <c r="FN190" s="23"/>
      <c r="FO190" s="23"/>
      <c r="FP190" s="23"/>
      <c r="FQ190" s="23"/>
      <c r="FR190" s="23"/>
      <c r="FS190" s="23"/>
      <c r="FT190" s="23"/>
      <c r="FU190" s="23"/>
      <c r="FV190" s="23"/>
      <c r="FW190" s="23"/>
      <c r="FX190" s="23"/>
      <c r="FY190" s="23"/>
      <c r="FZ190" s="23"/>
      <c r="GA190" s="23"/>
      <c r="GB190" s="23"/>
      <c r="GC190" s="23"/>
      <c r="GD190" s="23"/>
      <c r="GE190" s="23"/>
      <c r="GF190" s="23"/>
      <c r="GG190" s="23"/>
      <c r="GH190" s="23"/>
      <c r="GI190" s="23"/>
      <c r="GJ190" s="23"/>
      <c r="GK190" s="23"/>
      <c r="GL190" s="23"/>
      <c r="GM190" s="23"/>
      <c r="GN190" s="23"/>
      <c r="GO190" s="23"/>
      <c r="GP190" s="23"/>
      <c r="GQ190" s="23"/>
      <c r="GR190" s="23"/>
      <c r="GS190" s="23"/>
      <c r="GT190" s="23"/>
      <c r="GU190" s="23"/>
      <c r="GV190" s="23"/>
      <c r="GW190" s="23"/>
      <c r="GX190" s="23"/>
      <c r="GY190" s="23"/>
      <c r="GZ190" s="23"/>
      <c r="HA190" s="23"/>
      <c r="HB190" s="23"/>
      <c r="HC190" s="23"/>
      <c r="HD190" s="23"/>
      <c r="HE190" s="23"/>
      <c r="HF190" s="23"/>
      <c r="HG190" s="23"/>
      <c r="HH190" s="23"/>
      <c r="HI190" s="23"/>
      <c r="HJ190" s="23"/>
      <c r="HK190" s="23"/>
      <c r="HL190" s="23"/>
      <c r="HM190" s="23"/>
      <c r="HN190" s="23"/>
      <c r="HO190" s="23"/>
      <c r="HP190" s="23"/>
      <c r="HQ190" s="23"/>
      <c r="HR190" s="23"/>
      <c r="HS190" s="23"/>
      <c r="HT190" s="23"/>
      <c r="HU190" s="23"/>
      <c r="HV190" s="23"/>
      <c r="HW190" s="23"/>
      <c r="HX190" s="23"/>
      <c r="HY190" s="23"/>
      <c r="HZ190" s="23"/>
      <c r="IA190" s="23" t="n">
        <f aca="false">IF($D190=HZ$5,$E190,0)</f>
        <v>0</v>
      </c>
      <c r="IB190" s="23"/>
      <c r="IC190" s="23"/>
      <c r="ID190" s="23"/>
      <c r="IE190" s="23"/>
      <c r="IF190" s="23"/>
      <c r="IG190" s="23"/>
      <c r="IH190" s="23"/>
      <c r="II190" s="23"/>
      <c r="IJ190" s="23"/>
      <c r="IK190" s="23"/>
      <c r="IL190" s="23"/>
      <c r="IM190" s="23"/>
    </row>
    <row r="191" customFormat="false" ht="11.25" hidden="false" customHeight="true" outlineLevel="0" collapsed="false">
      <c r="C191" s="22" t="n">
        <v>4400</v>
      </c>
      <c r="D191" s="23" t="n">
        <v>6900</v>
      </c>
      <c r="E191" s="49" t="n">
        <f aca="false">E187*0.37</f>
        <v>0</v>
      </c>
      <c r="F191" s="46" t="s">
        <v>54</v>
      </c>
      <c r="G191" s="22"/>
      <c r="H191" s="23" t="n">
        <f aca="false">IF($C191=H$5,$E191,0)</f>
        <v>0</v>
      </c>
      <c r="I191" s="23" t="n">
        <f aca="false">IF($D191=H$5,$E191,0)</f>
        <v>0</v>
      </c>
      <c r="J191" s="23" t="n">
        <f aca="false">IF($C191=J$5,$E191,0)</f>
        <v>0</v>
      </c>
      <c r="K191" s="23" t="n">
        <f aca="false">IF($D191=J$5,$E191,0)</f>
        <v>0</v>
      </c>
      <c r="L191" s="23" t="n">
        <f aca="false">IF($C191=L$5,$E191,0)</f>
        <v>0</v>
      </c>
      <c r="M191" s="23" t="n">
        <f aca="false">IF($D191=L$5,$E191,0)</f>
        <v>0</v>
      </c>
      <c r="N191" s="23" t="n">
        <f aca="false">IF($C191=N$5,$E191,0)</f>
        <v>0</v>
      </c>
      <c r="O191" s="23" t="n">
        <f aca="false">IF($D191=N$5,$E191,0)</f>
        <v>0</v>
      </c>
      <c r="P191" s="23" t="n">
        <f aca="false">IF($C191=P$5,$E191,0)</f>
        <v>0</v>
      </c>
      <c r="Q191" s="23" t="n">
        <f aca="false">IF($D191=P$5,$E191,0)</f>
        <v>0</v>
      </c>
      <c r="R191" s="23" t="n">
        <f aca="false">IF($C191=R$5,$E191,0)</f>
        <v>0</v>
      </c>
      <c r="S191" s="23" t="n">
        <f aca="false">IF($D191=R$5,$E191,0)</f>
        <v>0</v>
      </c>
      <c r="T191" s="23" t="n">
        <f aca="false">IF($C191=T$5,$E191,0)</f>
        <v>0</v>
      </c>
      <c r="U191" s="23" t="n">
        <f aca="false">IF($D191=T$5,$E191,0)</f>
        <v>0</v>
      </c>
      <c r="V191" s="23" t="n">
        <f aca="false">IF($C191=V$5,$E191,0)</f>
        <v>0</v>
      </c>
      <c r="W191" s="23" t="n">
        <f aca="false">IF($D191=V$5,$E191,0)</f>
        <v>0</v>
      </c>
      <c r="X191" s="23" t="n">
        <f aca="false">IF($C191=X$5,$E191,0)</f>
        <v>0</v>
      </c>
      <c r="Y191" s="23" t="n">
        <f aca="false">IF($D191=X$5,$E191,0)</f>
        <v>0</v>
      </c>
      <c r="Z191" s="23" t="n">
        <f aca="false">IF($C191=Z$5,$E191,0)</f>
        <v>0</v>
      </c>
      <c r="AA191" s="23" t="n">
        <f aca="false">IF($D191=Z$5,$E191,0)</f>
        <v>0</v>
      </c>
      <c r="AB191" s="23" t="n">
        <f aca="false">IF($C191=AB$5,$E191,0)</f>
        <v>0</v>
      </c>
      <c r="AC191" s="23" t="n">
        <f aca="false">IF($D191=AB$5,$E191,0)</f>
        <v>0</v>
      </c>
      <c r="AD191" s="23" t="n">
        <f aca="false">IF($C191=AD$5,$E191,0)</f>
        <v>0</v>
      </c>
      <c r="AE191" s="23" t="n">
        <f aca="false">IF($D191=AD$5,$E191,0)</f>
        <v>0</v>
      </c>
      <c r="AF191" s="23" t="n">
        <f aca="false">IF($C191=AF$5,$E191,0)</f>
        <v>0</v>
      </c>
      <c r="AG191" s="23" t="n">
        <f aca="false">IF($D191=AF$5,$E191,0)</f>
        <v>0</v>
      </c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23"/>
      <c r="DC191" s="23"/>
      <c r="DD191" s="23"/>
      <c r="DE191" s="23"/>
      <c r="DF191" s="23"/>
      <c r="DG191" s="23"/>
      <c r="DH191" s="23"/>
      <c r="DI191" s="23"/>
      <c r="DJ191" s="23"/>
      <c r="DK191" s="23"/>
      <c r="DL191" s="23"/>
      <c r="DM191" s="23"/>
      <c r="DN191" s="23"/>
      <c r="DO191" s="23"/>
      <c r="DP191" s="23"/>
      <c r="DQ191" s="23"/>
      <c r="DR191" s="23"/>
      <c r="DS191" s="23"/>
      <c r="DT191" s="23"/>
      <c r="DU191" s="23"/>
      <c r="DV191" s="23"/>
      <c r="DW191" s="23"/>
      <c r="DX191" s="23"/>
      <c r="DY191" s="23"/>
      <c r="DZ191" s="23"/>
      <c r="EA191" s="23"/>
      <c r="EB191" s="23"/>
      <c r="EC191" s="23"/>
      <c r="ED191" s="23"/>
      <c r="EE191" s="23"/>
      <c r="EF191" s="23"/>
      <c r="EG191" s="23"/>
      <c r="EH191" s="23"/>
      <c r="EI191" s="23"/>
      <c r="EJ191" s="23"/>
      <c r="EK191" s="23"/>
      <c r="EL191" s="23"/>
      <c r="EM191" s="23"/>
      <c r="EN191" s="23"/>
      <c r="EO191" s="23"/>
      <c r="EP191" s="23"/>
      <c r="EQ191" s="23"/>
      <c r="ER191" s="23"/>
      <c r="ES191" s="23"/>
      <c r="ET191" s="23"/>
      <c r="EU191" s="23"/>
      <c r="EV191" s="23"/>
      <c r="EW191" s="23"/>
      <c r="EX191" s="23"/>
      <c r="EY191" s="23"/>
      <c r="EZ191" s="23"/>
      <c r="FA191" s="23"/>
      <c r="FB191" s="23"/>
      <c r="FC191" s="23"/>
      <c r="FD191" s="23"/>
      <c r="FE191" s="23"/>
      <c r="FF191" s="23"/>
      <c r="FG191" s="23"/>
      <c r="FH191" s="23"/>
      <c r="FI191" s="23"/>
      <c r="FJ191" s="23"/>
      <c r="FK191" s="23"/>
      <c r="FL191" s="23"/>
      <c r="FM191" s="23"/>
      <c r="FN191" s="23"/>
      <c r="FO191" s="23"/>
      <c r="FP191" s="23"/>
      <c r="FQ191" s="23"/>
      <c r="FR191" s="23"/>
      <c r="FS191" s="23"/>
      <c r="FT191" s="23"/>
      <c r="FU191" s="23"/>
      <c r="FV191" s="23"/>
      <c r="FW191" s="23"/>
      <c r="FX191" s="23"/>
      <c r="FY191" s="23"/>
      <c r="FZ191" s="23"/>
      <c r="GA191" s="23"/>
      <c r="GB191" s="23"/>
      <c r="GC191" s="23"/>
      <c r="GD191" s="23"/>
      <c r="GE191" s="23"/>
      <c r="GF191" s="23"/>
      <c r="GG191" s="23"/>
      <c r="GH191" s="23"/>
      <c r="GI191" s="23"/>
      <c r="GJ191" s="23"/>
      <c r="GK191" s="23"/>
      <c r="GL191" s="23"/>
      <c r="GM191" s="23"/>
      <c r="GN191" s="23"/>
      <c r="GO191" s="23"/>
      <c r="GP191" s="23"/>
      <c r="GQ191" s="23"/>
      <c r="GR191" s="23"/>
      <c r="GS191" s="23"/>
      <c r="GT191" s="23"/>
      <c r="GU191" s="23"/>
      <c r="GV191" s="23"/>
      <c r="GW191" s="23"/>
      <c r="GX191" s="23"/>
      <c r="GY191" s="23"/>
      <c r="GZ191" s="23"/>
      <c r="HA191" s="23"/>
      <c r="HB191" s="23"/>
      <c r="HC191" s="23"/>
      <c r="HD191" s="23"/>
      <c r="HE191" s="23"/>
      <c r="HF191" s="23"/>
      <c r="HG191" s="23"/>
      <c r="HH191" s="23"/>
      <c r="HI191" s="23"/>
      <c r="HJ191" s="23"/>
      <c r="HK191" s="23"/>
      <c r="HL191" s="23"/>
      <c r="HM191" s="23"/>
      <c r="HN191" s="23"/>
      <c r="HO191" s="23"/>
      <c r="HP191" s="23"/>
      <c r="HQ191" s="23"/>
      <c r="HR191" s="23"/>
      <c r="HS191" s="23"/>
      <c r="HT191" s="23"/>
      <c r="HU191" s="23"/>
      <c r="HV191" s="23"/>
      <c r="HW191" s="23"/>
      <c r="HX191" s="23"/>
      <c r="HY191" s="23"/>
      <c r="HZ191" s="23"/>
      <c r="IA191" s="23" t="n">
        <f aca="false">IF($D191=HZ$5,$E191,0)</f>
        <v>0</v>
      </c>
      <c r="IB191" s="23"/>
      <c r="IC191" s="23"/>
      <c r="ID191" s="23"/>
      <c r="IE191" s="23"/>
      <c r="IF191" s="23"/>
      <c r="IG191" s="23"/>
      <c r="IH191" s="23"/>
      <c r="II191" s="23"/>
      <c r="IJ191" s="23"/>
      <c r="IK191" s="23"/>
      <c r="IL191" s="23"/>
      <c r="IM191" s="23"/>
    </row>
    <row r="192" customFormat="false" ht="11.25" hidden="false" customHeight="true" outlineLevel="0" collapsed="false">
      <c r="C192" s="22" t="n">
        <v>4400</v>
      </c>
      <c r="D192" s="23" t="n">
        <v>6700</v>
      </c>
      <c r="E192" s="49" t="n">
        <f aca="false">E187*0.015</f>
        <v>0</v>
      </c>
      <c r="F192" s="46" t="s">
        <v>55</v>
      </c>
      <c r="G192" s="22"/>
      <c r="H192" s="23" t="n">
        <f aca="false">IF($C192=H$5,$E192,0)</f>
        <v>0</v>
      </c>
      <c r="I192" s="23" t="n">
        <f aca="false">IF($D192=H$5,$E192,0)</f>
        <v>0</v>
      </c>
      <c r="J192" s="23" t="n">
        <f aca="false">IF($C192=J$5,$E192,0)</f>
        <v>0</v>
      </c>
      <c r="K192" s="23" t="n">
        <f aca="false">IF($D192=J$5,$E192,0)</f>
        <v>0</v>
      </c>
      <c r="L192" s="23" t="n">
        <f aca="false">IF($C192=L$5,$E192,0)</f>
        <v>0</v>
      </c>
      <c r="M192" s="23" t="n">
        <f aca="false">IF($D192=L$5,$E192,0)</f>
        <v>0</v>
      </c>
      <c r="N192" s="23" t="n">
        <f aca="false">IF($C192=N$5,$E192,0)</f>
        <v>0</v>
      </c>
      <c r="O192" s="23" t="n">
        <f aca="false">IF($D192=N$5,$E192,0)</f>
        <v>0</v>
      </c>
      <c r="P192" s="23" t="n">
        <f aca="false">IF($C192=P$5,$E192,0)</f>
        <v>0</v>
      </c>
      <c r="Q192" s="23" t="n">
        <f aca="false">IF($D192=P$5,$E192,0)</f>
        <v>0</v>
      </c>
      <c r="R192" s="23" t="n">
        <f aca="false">IF($C192=R$5,$E192,0)</f>
        <v>0</v>
      </c>
      <c r="S192" s="23" t="n">
        <f aca="false">IF($D192=R$5,$E192,0)</f>
        <v>0</v>
      </c>
      <c r="T192" s="23" t="n">
        <f aca="false">IF($C192=T$5,$E192,0)</f>
        <v>0</v>
      </c>
      <c r="U192" s="23" t="n">
        <f aca="false">IF($D192=T$5,$E192,0)</f>
        <v>0</v>
      </c>
      <c r="V192" s="23" t="n">
        <f aca="false">IF($C192=V$5,$E192,0)</f>
        <v>0</v>
      </c>
      <c r="W192" s="23" t="n">
        <f aca="false">IF($D192=V$5,$E192,0)</f>
        <v>0</v>
      </c>
      <c r="X192" s="23" t="n">
        <f aca="false">IF($C192=X$5,$E192,0)</f>
        <v>0</v>
      </c>
      <c r="Y192" s="23" t="n">
        <f aca="false">IF($D192=X$5,$E192,0)</f>
        <v>0</v>
      </c>
      <c r="Z192" s="23" t="n">
        <f aca="false">IF($C192=Z$5,$E192,0)</f>
        <v>0</v>
      </c>
      <c r="AA192" s="23" t="n">
        <f aca="false">IF($D192=Z$5,$E192,0)</f>
        <v>0</v>
      </c>
      <c r="AB192" s="23" t="n">
        <f aca="false">IF($C192=AB$5,$E192,0)</f>
        <v>0</v>
      </c>
      <c r="AC192" s="23" t="n">
        <f aca="false">IF($D192=AB$5,$E192,0)</f>
        <v>0</v>
      </c>
      <c r="AD192" s="23" t="n">
        <f aca="false">IF($C192=AD$5,$E192,0)</f>
        <v>0</v>
      </c>
      <c r="AE192" s="23" t="n">
        <f aca="false">IF($D192=AD$5,$E192,0)</f>
        <v>0</v>
      </c>
      <c r="AF192" s="23" t="n">
        <f aca="false">IF($C192=AF$5,$E192,0)</f>
        <v>0</v>
      </c>
      <c r="AG192" s="23" t="n">
        <f aca="false">IF($D192=AF$5,$E192,0)</f>
        <v>0</v>
      </c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23"/>
      <c r="DC192" s="23"/>
      <c r="DD192" s="23"/>
      <c r="DE192" s="23"/>
      <c r="DF192" s="23"/>
      <c r="DG192" s="23"/>
      <c r="DH192" s="23"/>
      <c r="DI192" s="23"/>
      <c r="DJ192" s="23"/>
      <c r="DK192" s="23"/>
      <c r="DL192" s="23"/>
      <c r="DM192" s="23"/>
      <c r="DN192" s="23"/>
      <c r="DO192" s="23"/>
      <c r="DP192" s="23"/>
      <c r="DQ192" s="23"/>
      <c r="DR192" s="23"/>
      <c r="DS192" s="23"/>
      <c r="DT192" s="23"/>
      <c r="DU192" s="23"/>
      <c r="DV192" s="23"/>
      <c r="DW192" s="23"/>
      <c r="DX192" s="23"/>
      <c r="DY192" s="23"/>
      <c r="DZ192" s="23"/>
      <c r="EA192" s="23"/>
      <c r="EB192" s="23"/>
      <c r="EC192" s="23"/>
      <c r="ED192" s="23"/>
      <c r="EE192" s="23"/>
      <c r="EF192" s="23"/>
      <c r="EG192" s="23"/>
      <c r="EH192" s="23"/>
      <c r="EI192" s="23"/>
      <c r="EJ192" s="23"/>
      <c r="EK192" s="23"/>
      <c r="EL192" s="23"/>
      <c r="EM192" s="23"/>
      <c r="EN192" s="23"/>
      <c r="EO192" s="23"/>
      <c r="EP192" s="23"/>
      <c r="EQ192" s="23"/>
      <c r="ER192" s="23"/>
      <c r="ES192" s="23"/>
      <c r="ET192" s="23"/>
      <c r="EU192" s="23"/>
      <c r="EV192" s="23"/>
      <c r="EW192" s="23"/>
      <c r="EX192" s="23"/>
      <c r="EY192" s="23"/>
      <c r="EZ192" s="23"/>
      <c r="FA192" s="23"/>
      <c r="FB192" s="23"/>
      <c r="FC192" s="23"/>
      <c r="FD192" s="23"/>
      <c r="FE192" s="23"/>
      <c r="FF192" s="23"/>
      <c r="FG192" s="23"/>
      <c r="FH192" s="23"/>
      <c r="FI192" s="23"/>
      <c r="FJ192" s="23"/>
      <c r="FK192" s="23"/>
      <c r="FL192" s="23"/>
      <c r="FM192" s="23"/>
      <c r="FN192" s="23"/>
      <c r="FO192" s="23"/>
      <c r="FP192" s="23"/>
      <c r="FQ192" s="23"/>
      <c r="FR192" s="23"/>
      <c r="FS192" s="23"/>
      <c r="FT192" s="23"/>
      <c r="FU192" s="23"/>
      <c r="FV192" s="23"/>
      <c r="FW192" s="23"/>
      <c r="FX192" s="23"/>
      <c r="FY192" s="23"/>
      <c r="FZ192" s="23"/>
      <c r="GA192" s="23"/>
      <c r="GB192" s="23"/>
      <c r="GC192" s="23"/>
      <c r="GD192" s="23"/>
      <c r="GE192" s="23"/>
      <c r="GF192" s="23"/>
      <c r="GG192" s="23"/>
      <c r="GH192" s="23"/>
      <c r="GI192" s="23"/>
      <c r="GJ192" s="23"/>
      <c r="GK192" s="23"/>
      <c r="GL192" s="23"/>
      <c r="GM192" s="23"/>
      <c r="GN192" s="23"/>
      <c r="GO192" s="23"/>
      <c r="GP192" s="23"/>
      <c r="GQ192" s="23"/>
      <c r="GR192" s="23"/>
      <c r="GS192" s="23"/>
      <c r="GT192" s="23"/>
      <c r="GU192" s="23"/>
      <c r="GV192" s="23"/>
      <c r="GW192" s="23"/>
      <c r="GX192" s="23"/>
      <c r="GY192" s="23"/>
      <c r="GZ192" s="23"/>
      <c r="HA192" s="23"/>
      <c r="HB192" s="23"/>
      <c r="HC192" s="23"/>
      <c r="HD192" s="23"/>
      <c r="HE192" s="23"/>
      <c r="HF192" s="23"/>
      <c r="HG192" s="23"/>
      <c r="HH192" s="23"/>
      <c r="HI192" s="23"/>
      <c r="HJ192" s="23"/>
      <c r="HK192" s="23"/>
      <c r="HL192" s="23"/>
      <c r="HM192" s="23"/>
      <c r="HN192" s="23"/>
      <c r="HO192" s="23"/>
      <c r="HP192" s="23"/>
      <c r="HQ192" s="23"/>
      <c r="HR192" s="23"/>
      <c r="HS192" s="23"/>
      <c r="HT192" s="23"/>
      <c r="HU192" s="23"/>
      <c r="HV192" s="23"/>
      <c r="HW192" s="23"/>
      <c r="HX192" s="23"/>
      <c r="HY192" s="23"/>
      <c r="HZ192" s="23"/>
      <c r="IA192" s="23" t="n">
        <f aca="false">IF($D192=HZ$5,$E192,0)</f>
        <v>0</v>
      </c>
      <c r="IB192" s="23"/>
      <c r="IC192" s="23"/>
      <c r="ID192" s="23"/>
      <c r="IE192" s="23"/>
      <c r="IF192" s="23"/>
      <c r="IG192" s="23"/>
      <c r="IH192" s="23"/>
      <c r="II192" s="23"/>
      <c r="IJ192" s="23"/>
      <c r="IK192" s="23"/>
      <c r="IL192" s="23"/>
      <c r="IM192" s="23"/>
    </row>
    <row r="193" customFormat="false" ht="11.25" hidden="false" customHeight="true" outlineLevel="0" collapsed="false">
      <c r="C193" s="22" t="n">
        <v>6200</v>
      </c>
      <c r="D193" s="23" t="n">
        <v>4600</v>
      </c>
      <c r="E193" s="48" t="n">
        <v>69000</v>
      </c>
      <c r="F193" s="47" t="s">
        <v>56</v>
      </c>
      <c r="G193" s="22"/>
      <c r="H193" s="23" t="n">
        <f aca="false">IF($C193=H$5,$E193,0)</f>
        <v>0</v>
      </c>
      <c r="I193" s="23" t="n">
        <f aca="false">IF($D193=H$5,$E193,0)</f>
        <v>0</v>
      </c>
      <c r="J193" s="23" t="n">
        <f aca="false">IF($C193=J$5,$E193,0)</f>
        <v>0</v>
      </c>
      <c r="K193" s="23" t="n">
        <f aca="false">IF($D193=J$5,$E193,0)</f>
        <v>0</v>
      </c>
      <c r="L193" s="23" t="n">
        <f aca="false">IF($C193=L$5,$E193,0)</f>
        <v>0</v>
      </c>
      <c r="M193" s="23" t="n">
        <f aca="false">IF($D193=L$5,$E193,0)</f>
        <v>0</v>
      </c>
      <c r="N193" s="23" t="n">
        <f aca="false">IF($C193=N$5,$E193,0)</f>
        <v>0</v>
      </c>
      <c r="O193" s="23" t="n">
        <f aca="false">IF($D193=N$5,$E193,0)</f>
        <v>0</v>
      </c>
      <c r="P193" s="23" t="n">
        <f aca="false">IF($C193=P$5,$E193,0)</f>
        <v>0</v>
      </c>
      <c r="Q193" s="23" t="n">
        <f aca="false">IF($D193=P$5,$E193,0)</f>
        <v>0</v>
      </c>
      <c r="R193" s="23" t="n">
        <f aca="false">IF($C193=R$5,$E193,0)</f>
        <v>0</v>
      </c>
      <c r="S193" s="23" t="n">
        <f aca="false">IF($D193=R$5,$E193,0)</f>
        <v>0</v>
      </c>
      <c r="T193" s="23" t="n">
        <f aca="false">IF($C193=T$5,$E193,0)</f>
        <v>0</v>
      </c>
      <c r="U193" s="23" t="n">
        <f aca="false">IF($D193=T$5,$E193,0)</f>
        <v>69000</v>
      </c>
      <c r="V193" s="23" t="n">
        <f aca="false">IF($C193=V$5,$E193,0)</f>
        <v>0</v>
      </c>
      <c r="W193" s="23" t="n">
        <f aca="false">IF($D193=V$5,$E193,0)</f>
        <v>0</v>
      </c>
      <c r="X193" s="23" t="n">
        <f aca="false">IF($C193=X$5,$E193,0)</f>
        <v>0</v>
      </c>
      <c r="Y193" s="23" t="n">
        <f aca="false">IF($D193=X$5,$E193,0)</f>
        <v>0</v>
      </c>
      <c r="Z193" s="23" t="n">
        <f aca="false">IF($C193=Z$5,$E193,0)</f>
        <v>0</v>
      </c>
      <c r="AA193" s="23" t="n">
        <f aca="false">IF($D193=Z$5,$E193,0)</f>
        <v>0</v>
      </c>
      <c r="AB193" s="23" t="n">
        <f aca="false">IF($C193=AB$5,$E193,0)</f>
        <v>0</v>
      </c>
      <c r="AC193" s="23" t="n">
        <f aca="false">IF($D193=AB$5,$E193,0)</f>
        <v>0</v>
      </c>
      <c r="AD193" s="23" t="n">
        <f aca="false">IF($C193=AD$5,$E193,0)</f>
        <v>0</v>
      </c>
      <c r="AE193" s="23" t="n">
        <f aca="false">IF($D193=AD$5,$E193,0)</f>
        <v>0</v>
      </c>
      <c r="AF193" s="23" t="n">
        <f aca="false">IF($C193=AF$5,$E193,0)</f>
        <v>0</v>
      </c>
      <c r="AG193" s="23" t="n">
        <f aca="false">IF($D193=AF$5,$E193,0)</f>
        <v>0</v>
      </c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23"/>
      <c r="DC193" s="23"/>
      <c r="DD193" s="23"/>
      <c r="DE193" s="23"/>
      <c r="DF193" s="23"/>
      <c r="DG193" s="23"/>
      <c r="DH193" s="23"/>
      <c r="DI193" s="23"/>
      <c r="DJ193" s="23"/>
      <c r="DK193" s="23"/>
      <c r="DL193" s="23"/>
      <c r="DM193" s="23"/>
      <c r="DN193" s="23"/>
      <c r="DO193" s="23"/>
      <c r="DP193" s="23"/>
      <c r="DQ193" s="23"/>
      <c r="DR193" s="23"/>
      <c r="DS193" s="23"/>
      <c r="DT193" s="23"/>
      <c r="DU193" s="23"/>
      <c r="DV193" s="23"/>
      <c r="DW193" s="23"/>
      <c r="DX193" s="23"/>
      <c r="DY193" s="23"/>
      <c r="DZ193" s="23"/>
      <c r="EA193" s="23"/>
      <c r="EB193" s="23"/>
      <c r="EC193" s="23"/>
      <c r="ED193" s="23"/>
      <c r="EE193" s="23"/>
      <c r="EF193" s="23"/>
      <c r="EG193" s="23"/>
      <c r="EH193" s="23"/>
      <c r="EI193" s="23"/>
      <c r="EJ193" s="23"/>
      <c r="EK193" s="23"/>
      <c r="EL193" s="23"/>
      <c r="EM193" s="23"/>
      <c r="EN193" s="23"/>
      <c r="EO193" s="23"/>
      <c r="EP193" s="23"/>
      <c r="EQ193" s="23"/>
      <c r="ER193" s="23"/>
      <c r="ES193" s="23"/>
      <c r="ET193" s="23"/>
      <c r="EU193" s="23"/>
      <c r="EV193" s="23"/>
      <c r="EW193" s="23"/>
      <c r="EX193" s="23"/>
      <c r="EY193" s="23"/>
      <c r="EZ193" s="23"/>
      <c r="FA193" s="23"/>
      <c r="FB193" s="23"/>
      <c r="FC193" s="23"/>
      <c r="FD193" s="23"/>
      <c r="FE193" s="23"/>
      <c r="FF193" s="23"/>
      <c r="FG193" s="23"/>
      <c r="FH193" s="23"/>
      <c r="FI193" s="23"/>
      <c r="FJ193" s="23"/>
      <c r="FK193" s="23"/>
      <c r="FL193" s="23"/>
      <c r="FM193" s="23"/>
      <c r="FN193" s="23"/>
      <c r="FO193" s="23"/>
      <c r="FP193" s="23"/>
      <c r="FQ193" s="23"/>
      <c r="FR193" s="23"/>
      <c r="FS193" s="23"/>
      <c r="FT193" s="23"/>
      <c r="FU193" s="23"/>
      <c r="FV193" s="23"/>
      <c r="FW193" s="23"/>
      <c r="FX193" s="23"/>
      <c r="FY193" s="23"/>
      <c r="FZ193" s="23"/>
      <c r="GA193" s="23"/>
      <c r="GB193" s="23"/>
      <c r="GC193" s="23"/>
      <c r="GD193" s="23"/>
      <c r="GE193" s="23"/>
      <c r="GF193" s="23"/>
      <c r="GG193" s="23"/>
      <c r="GH193" s="23"/>
      <c r="GI193" s="23"/>
      <c r="GJ193" s="23"/>
      <c r="GK193" s="23"/>
      <c r="GL193" s="23"/>
      <c r="GM193" s="23"/>
      <c r="GN193" s="23"/>
      <c r="GO193" s="23"/>
      <c r="GP193" s="23"/>
      <c r="GQ193" s="23"/>
      <c r="GR193" s="23"/>
      <c r="GS193" s="23"/>
      <c r="GT193" s="23"/>
      <c r="GU193" s="23"/>
      <c r="GV193" s="23"/>
      <c r="GW193" s="23"/>
      <c r="GX193" s="23"/>
      <c r="GY193" s="23"/>
      <c r="GZ193" s="23"/>
      <c r="HA193" s="23"/>
      <c r="HB193" s="23"/>
      <c r="HC193" s="23"/>
      <c r="HD193" s="23"/>
      <c r="HE193" s="23"/>
      <c r="HF193" s="23"/>
      <c r="HG193" s="23"/>
      <c r="HH193" s="23"/>
      <c r="HI193" s="23"/>
      <c r="HJ193" s="23"/>
      <c r="HK193" s="23"/>
      <c r="HL193" s="23"/>
      <c r="HM193" s="23"/>
      <c r="HN193" s="23"/>
      <c r="HO193" s="23"/>
      <c r="HP193" s="23"/>
      <c r="HQ193" s="23"/>
      <c r="HR193" s="23"/>
      <c r="HS193" s="23"/>
      <c r="HT193" s="23"/>
      <c r="HU193" s="23"/>
      <c r="HV193" s="23"/>
      <c r="HW193" s="23"/>
      <c r="HX193" s="23"/>
      <c r="HY193" s="23"/>
      <c r="HZ193" s="23"/>
      <c r="IA193" s="23" t="n">
        <f aca="false">IF($D193=HZ$5,$E193,0)</f>
        <v>0</v>
      </c>
      <c r="IB193" s="23"/>
      <c r="IC193" s="23"/>
      <c r="ID193" s="23"/>
      <c r="IE193" s="23"/>
      <c r="IF193" s="23"/>
      <c r="IG193" s="23"/>
      <c r="IH193" s="23"/>
      <c r="II193" s="23"/>
      <c r="IJ193" s="23"/>
      <c r="IK193" s="23"/>
      <c r="IL193" s="23"/>
      <c r="IM193" s="23"/>
    </row>
    <row r="194" customFormat="false" ht="11.25" hidden="false" customHeight="true" outlineLevel="0" collapsed="false">
      <c r="C194" s="22"/>
      <c r="D194" s="23"/>
      <c r="E194" s="49"/>
      <c r="F194" s="46" t="s">
        <v>57</v>
      </c>
      <c r="G194" s="22"/>
      <c r="H194" s="23" t="n">
        <f aca="false">IF($C194=H$5,$E194,0)</f>
        <v>0</v>
      </c>
      <c r="I194" s="23" t="n">
        <f aca="false">IF($D194=H$5,$E194,0)</f>
        <v>0</v>
      </c>
      <c r="J194" s="23" t="n">
        <f aca="false">IF($C194=J$5,$E194,0)</f>
        <v>0</v>
      </c>
      <c r="K194" s="23" t="n">
        <f aca="false">IF($D194=J$5,$E194,0)</f>
        <v>0</v>
      </c>
      <c r="L194" s="23" t="n">
        <f aca="false">IF($C194=L$5,$E194,0)</f>
        <v>0</v>
      </c>
      <c r="M194" s="23" t="n">
        <f aca="false">IF($D194=L$5,$E194,0)</f>
        <v>0</v>
      </c>
      <c r="N194" s="23" t="n">
        <f aca="false">IF($C194=N$5,$E194,0)</f>
        <v>0</v>
      </c>
      <c r="O194" s="23" t="n">
        <f aca="false">IF($D194=N$5,$E194,0)</f>
        <v>0</v>
      </c>
      <c r="P194" s="23" t="n">
        <f aca="false">IF($C194=P$5,$E194,0)</f>
        <v>0</v>
      </c>
      <c r="Q194" s="23" t="n">
        <f aca="false">IF($D194=P$5,$E194,0)</f>
        <v>0</v>
      </c>
      <c r="R194" s="23" t="n">
        <f aca="false">IF($C194=R$5,$E194,0)</f>
        <v>0</v>
      </c>
      <c r="S194" s="23" t="n">
        <f aca="false">IF($D194=R$5,$E194,0)</f>
        <v>0</v>
      </c>
      <c r="T194" s="23" t="n">
        <f aca="false">IF($C194=T$5,$E194,0)</f>
        <v>0</v>
      </c>
      <c r="U194" s="23" t="n">
        <f aca="false">IF($D194=T$5,$E194,0)</f>
        <v>0</v>
      </c>
      <c r="V194" s="23" t="n">
        <f aca="false">IF($C194=V$5,$E194,0)</f>
        <v>0</v>
      </c>
      <c r="W194" s="23" t="n">
        <f aca="false">IF($D194=V$5,$E194,0)</f>
        <v>0</v>
      </c>
      <c r="X194" s="23" t="n">
        <f aca="false">IF($C194=X$5,$E194,0)</f>
        <v>0</v>
      </c>
      <c r="Y194" s="23" t="n">
        <f aca="false">IF($D194=X$5,$E194,0)</f>
        <v>0</v>
      </c>
      <c r="Z194" s="23" t="n">
        <f aca="false">IF($C194=Z$5,$E194,0)</f>
        <v>0</v>
      </c>
      <c r="AA194" s="23" t="n">
        <f aca="false">IF($D194=Z$5,$E194,0)</f>
        <v>0</v>
      </c>
      <c r="AB194" s="23" t="n">
        <f aca="false">IF($C194=AB$5,$E194,0)</f>
        <v>0</v>
      </c>
      <c r="AC194" s="23" t="n">
        <f aca="false">IF($D194=AB$5,$E194,0)</f>
        <v>0</v>
      </c>
      <c r="AD194" s="23" t="n">
        <f aca="false">IF($C194=AD$5,$E194,0)</f>
        <v>0</v>
      </c>
      <c r="AE194" s="23" t="n">
        <f aca="false">IF($D194=AD$5,$E194,0)</f>
        <v>0</v>
      </c>
      <c r="AF194" s="23" t="n">
        <f aca="false">IF($C194=AF$5,$E194,0)</f>
        <v>0</v>
      </c>
      <c r="AG194" s="23" t="n">
        <f aca="false">IF($D194=AF$5,$E194,0)</f>
        <v>0</v>
      </c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23"/>
      <c r="DC194" s="23"/>
      <c r="DD194" s="23"/>
      <c r="DE194" s="23"/>
      <c r="DF194" s="23"/>
      <c r="DG194" s="23"/>
      <c r="DH194" s="23"/>
      <c r="DI194" s="23"/>
      <c r="DJ194" s="23"/>
      <c r="DK194" s="23"/>
      <c r="DL194" s="23"/>
      <c r="DM194" s="23"/>
      <c r="DN194" s="23"/>
      <c r="DO194" s="23"/>
      <c r="DP194" s="23"/>
      <c r="DQ194" s="23"/>
      <c r="DR194" s="23"/>
      <c r="DS194" s="23"/>
      <c r="DT194" s="23"/>
      <c r="DU194" s="23"/>
      <c r="DV194" s="23"/>
      <c r="DW194" s="23"/>
      <c r="DX194" s="23"/>
      <c r="DY194" s="23"/>
      <c r="DZ194" s="23"/>
      <c r="EA194" s="23"/>
      <c r="EB194" s="23"/>
      <c r="EC194" s="23"/>
      <c r="ED194" s="23"/>
      <c r="EE194" s="23"/>
      <c r="EF194" s="23"/>
      <c r="EG194" s="23"/>
      <c r="EH194" s="23"/>
      <c r="EI194" s="23"/>
      <c r="EJ194" s="23"/>
      <c r="EK194" s="23"/>
      <c r="EL194" s="23"/>
      <c r="EM194" s="23"/>
      <c r="EN194" s="23"/>
      <c r="EO194" s="23"/>
      <c r="EP194" s="23"/>
      <c r="EQ194" s="23"/>
      <c r="ER194" s="23"/>
      <c r="ES194" s="23"/>
      <c r="ET194" s="23"/>
      <c r="EU194" s="23"/>
      <c r="EV194" s="23"/>
      <c r="EW194" s="23"/>
      <c r="EX194" s="23"/>
      <c r="EY194" s="23"/>
      <c r="EZ194" s="23"/>
      <c r="FA194" s="23"/>
      <c r="FB194" s="23"/>
      <c r="FC194" s="23"/>
      <c r="FD194" s="23"/>
      <c r="FE194" s="23"/>
      <c r="FF194" s="23"/>
      <c r="FG194" s="23"/>
      <c r="FH194" s="23"/>
      <c r="FI194" s="23"/>
      <c r="FJ194" s="23"/>
      <c r="FK194" s="23"/>
      <c r="FL194" s="23"/>
      <c r="FM194" s="23"/>
      <c r="FN194" s="23"/>
      <c r="FO194" s="23"/>
      <c r="FP194" s="23"/>
      <c r="FQ194" s="23"/>
      <c r="FR194" s="23"/>
      <c r="FS194" s="23"/>
      <c r="FT194" s="23"/>
      <c r="FU194" s="23"/>
      <c r="FV194" s="23"/>
      <c r="FW194" s="23"/>
      <c r="FX194" s="23"/>
      <c r="FY194" s="23"/>
      <c r="FZ194" s="23"/>
      <c r="GA194" s="23"/>
      <c r="GB194" s="23"/>
      <c r="GC194" s="23"/>
      <c r="GD194" s="23"/>
      <c r="GE194" s="23"/>
      <c r="GF194" s="23"/>
      <c r="GG194" s="23"/>
      <c r="GH194" s="23"/>
      <c r="GI194" s="23"/>
      <c r="GJ194" s="23"/>
      <c r="GK194" s="23"/>
      <c r="GL194" s="23"/>
      <c r="GM194" s="23"/>
      <c r="GN194" s="23"/>
      <c r="GO194" s="23"/>
      <c r="GP194" s="23"/>
      <c r="GQ194" s="23"/>
      <c r="GR194" s="23"/>
      <c r="GS194" s="23"/>
      <c r="GT194" s="23"/>
      <c r="GU194" s="23"/>
      <c r="GV194" s="23"/>
      <c r="GW194" s="23"/>
      <c r="GX194" s="23"/>
      <c r="GY194" s="23"/>
      <c r="GZ194" s="23"/>
      <c r="HA194" s="23"/>
      <c r="HB194" s="23"/>
      <c r="HC194" s="23"/>
      <c r="HD194" s="23"/>
      <c r="HE194" s="23"/>
      <c r="HF194" s="23"/>
      <c r="HG194" s="23"/>
      <c r="HH194" s="23"/>
      <c r="HI194" s="23"/>
      <c r="HJ194" s="23"/>
      <c r="HK194" s="23"/>
      <c r="HL194" s="23"/>
      <c r="HM194" s="23"/>
      <c r="HN194" s="23"/>
      <c r="HO194" s="23"/>
      <c r="HP194" s="23"/>
      <c r="HQ194" s="23"/>
      <c r="HR194" s="23"/>
      <c r="HS194" s="23"/>
      <c r="HT194" s="23"/>
      <c r="HU194" s="23"/>
      <c r="HV194" s="23"/>
      <c r="HW194" s="23"/>
      <c r="HX194" s="23"/>
      <c r="HY194" s="23"/>
      <c r="HZ194" s="23"/>
      <c r="IA194" s="23" t="n">
        <f aca="false">IF($D194=HZ$5,$E194,0)</f>
        <v>0</v>
      </c>
      <c r="IB194" s="23"/>
      <c r="IC194" s="23"/>
      <c r="ID194" s="23"/>
      <c r="IE194" s="23"/>
      <c r="IF194" s="23"/>
      <c r="IG194" s="23"/>
      <c r="IH194" s="23"/>
      <c r="II194" s="23"/>
      <c r="IJ194" s="23"/>
      <c r="IK194" s="23"/>
      <c r="IL194" s="23"/>
      <c r="IM194" s="23"/>
    </row>
    <row r="195" customFormat="false" ht="11.25" hidden="false" customHeight="true" outlineLevel="0" collapsed="false">
      <c r="C195" s="22" t="n">
        <v>4600</v>
      </c>
      <c r="D195" s="23" t="n">
        <v>4100</v>
      </c>
      <c r="E195" s="48" t="n">
        <v>50000</v>
      </c>
      <c r="F195" s="47" t="s">
        <v>58</v>
      </c>
      <c r="G195" s="22"/>
      <c r="H195" s="23" t="n">
        <f aca="false">IF($C195=H$5,$E195,0)</f>
        <v>0</v>
      </c>
      <c r="I195" s="23" t="n">
        <f aca="false">IF($D195=H$5,$E195,0)</f>
        <v>0</v>
      </c>
      <c r="J195" s="23" t="n">
        <f aca="false">IF($C195=J$5,$E195,0)</f>
        <v>0</v>
      </c>
      <c r="K195" s="23" t="n">
        <f aca="false">IF($D195=J$5,$E195,0)</f>
        <v>0</v>
      </c>
      <c r="L195" s="23" t="n">
        <f aca="false">IF($C195=L$5,$E195,0)</f>
        <v>0</v>
      </c>
      <c r="M195" s="23" t="n">
        <f aca="false">IF($D195=L$5,$E195,0)</f>
        <v>0</v>
      </c>
      <c r="N195" s="23" t="n">
        <f aca="false">IF($C195=N$5,$E195,0)</f>
        <v>0</v>
      </c>
      <c r="O195" s="23" t="n">
        <f aca="false">IF($D195=N$5,$E195,0)</f>
        <v>0</v>
      </c>
      <c r="P195" s="23" t="n">
        <f aca="false">IF($C195=P$5,$E195,0)</f>
        <v>0</v>
      </c>
      <c r="Q195" s="23" t="n">
        <f aca="false">IF($D195=P$5,$E195,0)</f>
        <v>0</v>
      </c>
      <c r="R195" s="23" t="n">
        <f aca="false">IF($C195=R$5,$E195,0)</f>
        <v>0</v>
      </c>
      <c r="S195" s="23" t="n">
        <f aca="false">IF($D195=R$5,$E195,0)</f>
        <v>0</v>
      </c>
      <c r="T195" s="23" t="n">
        <f aca="false">IF($C195=T$5,$E195,0)</f>
        <v>50000</v>
      </c>
      <c r="U195" s="23" t="n">
        <f aca="false">IF($D195=T$5,$E195,0)</f>
        <v>0</v>
      </c>
      <c r="V195" s="23" t="n">
        <f aca="false">IF($C195=V$5,$E195,0)</f>
        <v>0</v>
      </c>
      <c r="W195" s="23" t="n">
        <f aca="false">IF($D195=V$5,$E195,0)</f>
        <v>0</v>
      </c>
      <c r="X195" s="23" t="n">
        <f aca="false">IF($C195=X$5,$E195,0)</f>
        <v>0</v>
      </c>
      <c r="Y195" s="23" t="n">
        <f aca="false">IF($D195=X$5,$E195,0)</f>
        <v>0</v>
      </c>
      <c r="Z195" s="23" t="n">
        <f aca="false">IF($C195=Z$5,$E195,0)</f>
        <v>0</v>
      </c>
      <c r="AA195" s="23" t="n">
        <f aca="false">IF($D195=Z$5,$E195,0)</f>
        <v>0</v>
      </c>
      <c r="AB195" s="23" t="n">
        <f aca="false">IF($C195=AB$5,$E195,0)</f>
        <v>0</v>
      </c>
      <c r="AC195" s="23" t="n">
        <f aca="false">IF($D195=AB$5,$E195,0)</f>
        <v>0</v>
      </c>
      <c r="AD195" s="23" t="n">
        <f aca="false">IF($C195=AD$5,$E195,0)</f>
        <v>0</v>
      </c>
      <c r="AE195" s="23" t="n">
        <f aca="false">IF($D195=AD$5,$E195,0)</f>
        <v>0</v>
      </c>
      <c r="AF195" s="23" t="n">
        <f aca="false">IF($C195=AF$5,$E195,0)</f>
        <v>0</v>
      </c>
      <c r="AG195" s="23" t="n">
        <f aca="false">IF($D195=AF$5,$E195,0)</f>
        <v>0</v>
      </c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23"/>
      <c r="DC195" s="23"/>
      <c r="DD195" s="23"/>
      <c r="DE195" s="23"/>
      <c r="DF195" s="23"/>
      <c r="DG195" s="23"/>
      <c r="DH195" s="23"/>
      <c r="DI195" s="23"/>
      <c r="DJ195" s="23"/>
      <c r="DK195" s="23"/>
      <c r="DL195" s="23"/>
      <c r="DM195" s="23"/>
      <c r="DN195" s="23"/>
      <c r="DO195" s="23"/>
      <c r="DP195" s="23"/>
      <c r="DQ195" s="23"/>
      <c r="DR195" s="23"/>
      <c r="DS195" s="23"/>
      <c r="DT195" s="23"/>
      <c r="DU195" s="23"/>
      <c r="DV195" s="23"/>
      <c r="DW195" s="23"/>
      <c r="DX195" s="23"/>
      <c r="DY195" s="23"/>
      <c r="DZ195" s="23"/>
      <c r="EA195" s="23"/>
      <c r="EB195" s="23"/>
      <c r="EC195" s="23"/>
      <c r="ED195" s="23"/>
      <c r="EE195" s="23"/>
      <c r="EF195" s="23"/>
      <c r="EG195" s="23"/>
      <c r="EH195" s="23"/>
      <c r="EI195" s="23"/>
      <c r="EJ195" s="23"/>
      <c r="EK195" s="23"/>
      <c r="EL195" s="23"/>
      <c r="EM195" s="23"/>
      <c r="EN195" s="23"/>
      <c r="EO195" s="23"/>
      <c r="EP195" s="23"/>
      <c r="EQ195" s="23"/>
      <c r="ER195" s="23"/>
      <c r="ES195" s="23"/>
      <c r="ET195" s="23"/>
      <c r="EU195" s="23"/>
      <c r="EV195" s="23"/>
      <c r="EW195" s="23"/>
      <c r="EX195" s="23"/>
      <c r="EY195" s="23"/>
      <c r="EZ195" s="23"/>
      <c r="FA195" s="23"/>
      <c r="FB195" s="23"/>
      <c r="FC195" s="23"/>
      <c r="FD195" s="23"/>
      <c r="FE195" s="23"/>
      <c r="FF195" s="23"/>
      <c r="FG195" s="23"/>
      <c r="FH195" s="23"/>
      <c r="FI195" s="23"/>
      <c r="FJ195" s="23"/>
      <c r="FK195" s="23"/>
      <c r="FL195" s="23"/>
      <c r="FM195" s="23"/>
      <c r="FN195" s="23"/>
      <c r="FO195" s="23"/>
      <c r="FP195" s="23"/>
      <c r="FQ195" s="23"/>
      <c r="FR195" s="23"/>
      <c r="FS195" s="23"/>
      <c r="FT195" s="23"/>
      <c r="FU195" s="23"/>
      <c r="FV195" s="23"/>
      <c r="FW195" s="23"/>
      <c r="FX195" s="23"/>
      <c r="FY195" s="23"/>
      <c r="FZ195" s="23"/>
      <c r="GA195" s="23"/>
      <c r="GB195" s="23"/>
      <c r="GC195" s="23"/>
      <c r="GD195" s="23"/>
      <c r="GE195" s="23"/>
      <c r="GF195" s="23"/>
      <c r="GG195" s="23"/>
      <c r="GH195" s="23"/>
      <c r="GI195" s="23"/>
      <c r="GJ195" s="23"/>
      <c r="GK195" s="23"/>
      <c r="GL195" s="23"/>
      <c r="GM195" s="23"/>
      <c r="GN195" s="23"/>
      <c r="GO195" s="23"/>
      <c r="GP195" s="23"/>
      <c r="GQ195" s="23"/>
      <c r="GR195" s="23"/>
      <c r="GS195" s="23"/>
      <c r="GT195" s="23"/>
      <c r="GU195" s="23"/>
      <c r="GV195" s="23"/>
      <c r="GW195" s="23"/>
      <c r="GX195" s="23"/>
      <c r="GY195" s="23"/>
      <c r="GZ195" s="23"/>
      <c r="HA195" s="23"/>
      <c r="HB195" s="23"/>
      <c r="HC195" s="23"/>
      <c r="HD195" s="23"/>
      <c r="HE195" s="23"/>
      <c r="HF195" s="23"/>
      <c r="HG195" s="23"/>
      <c r="HH195" s="23"/>
      <c r="HI195" s="23"/>
      <c r="HJ195" s="23"/>
      <c r="HK195" s="23"/>
      <c r="HL195" s="23"/>
      <c r="HM195" s="23"/>
      <c r="HN195" s="23"/>
      <c r="HO195" s="23"/>
      <c r="HP195" s="23"/>
      <c r="HQ195" s="23"/>
      <c r="HR195" s="23"/>
      <c r="HS195" s="23"/>
      <c r="HT195" s="23"/>
      <c r="HU195" s="23"/>
      <c r="HV195" s="23"/>
      <c r="HW195" s="23"/>
      <c r="HX195" s="23"/>
      <c r="HY195" s="23"/>
      <c r="HZ195" s="23"/>
      <c r="IA195" s="23" t="n">
        <f aca="false">IF($D195=HZ$5,$E195,0)</f>
        <v>0</v>
      </c>
      <c r="IB195" s="23"/>
      <c r="IC195" s="23"/>
      <c r="ID195" s="23"/>
      <c r="IE195" s="23"/>
      <c r="IF195" s="23"/>
      <c r="IG195" s="23"/>
      <c r="IH195" s="23"/>
      <c r="II195" s="23"/>
      <c r="IJ195" s="23"/>
      <c r="IK195" s="23"/>
      <c r="IL195" s="23"/>
      <c r="IM195" s="23"/>
    </row>
    <row r="196" customFormat="false" ht="11.25" hidden="false" customHeight="true" outlineLevel="0" collapsed="false">
      <c r="C196" s="22" t="n">
        <v>4600</v>
      </c>
      <c r="D196" s="23" t="n">
        <v>6800</v>
      </c>
      <c r="E196" s="49" t="n">
        <f aca="false">E193*0.2/1.2</f>
        <v>11500</v>
      </c>
      <c r="F196" s="47" t="s">
        <v>59</v>
      </c>
      <c r="G196" s="22"/>
      <c r="H196" s="23" t="n">
        <f aca="false">IF($C196=H$5,$E196,0)</f>
        <v>0</v>
      </c>
      <c r="I196" s="23" t="n">
        <f aca="false">IF($D196=H$5,$E196,0)</f>
        <v>0</v>
      </c>
      <c r="J196" s="23" t="n">
        <f aca="false">IF($C196=J$5,$E196,0)</f>
        <v>0</v>
      </c>
      <c r="K196" s="23" t="n">
        <f aca="false">IF($D196=J$5,$E196,0)</f>
        <v>0</v>
      </c>
      <c r="L196" s="23" t="n">
        <f aca="false">IF($C196=L$5,$E196,0)</f>
        <v>0</v>
      </c>
      <c r="M196" s="23" t="n">
        <f aca="false">IF($D196=L$5,$E196,0)</f>
        <v>0</v>
      </c>
      <c r="N196" s="23" t="n">
        <f aca="false">IF($C196=N$5,$E196,0)</f>
        <v>0</v>
      </c>
      <c r="O196" s="23" t="n">
        <f aca="false">IF($D196=N$5,$E196,0)</f>
        <v>0</v>
      </c>
      <c r="P196" s="23" t="n">
        <f aca="false">IF($C196=P$5,$E196,0)</f>
        <v>0</v>
      </c>
      <c r="Q196" s="23" t="n">
        <f aca="false">IF($D196=P$5,$E196,0)</f>
        <v>0</v>
      </c>
      <c r="R196" s="23" t="n">
        <f aca="false">IF($C196=R$5,$E196,0)</f>
        <v>0</v>
      </c>
      <c r="S196" s="23" t="n">
        <f aca="false">IF($D196=R$5,$E196,0)</f>
        <v>0</v>
      </c>
      <c r="T196" s="23" t="n">
        <f aca="false">IF($C196=T$5,$E196,0)</f>
        <v>11500</v>
      </c>
      <c r="U196" s="23" t="n">
        <f aca="false">IF($D196=T$5,$E196,0)</f>
        <v>0</v>
      </c>
      <c r="V196" s="23" t="n">
        <f aca="false">IF($C196=V$5,$E196,0)</f>
        <v>0</v>
      </c>
      <c r="W196" s="23" t="n">
        <f aca="false">IF($D196=V$5,$E196,0)</f>
        <v>0</v>
      </c>
      <c r="X196" s="23" t="n">
        <f aca="false">IF($C196=X$5,$E196,0)</f>
        <v>0</v>
      </c>
      <c r="Y196" s="23" t="n">
        <f aca="false">IF($D196=X$5,$E196,0)</f>
        <v>0</v>
      </c>
      <c r="Z196" s="23" t="n">
        <f aca="false">IF($C196=Z$5,$E196,0)</f>
        <v>0</v>
      </c>
      <c r="AA196" s="23" t="n">
        <f aca="false">IF($D196=Z$5,$E196,0)</f>
        <v>11500</v>
      </c>
      <c r="AB196" s="23" t="n">
        <f aca="false">IF($C196=AB$5,$E196,0)</f>
        <v>0</v>
      </c>
      <c r="AC196" s="23" t="n">
        <f aca="false">IF($D196=AB$5,$E196,0)</f>
        <v>0</v>
      </c>
      <c r="AD196" s="23" t="n">
        <f aca="false">IF($C196=AD$5,$E196,0)</f>
        <v>0</v>
      </c>
      <c r="AE196" s="23" t="n">
        <f aca="false">IF($D196=AD$5,$E196,0)</f>
        <v>0</v>
      </c>
      <c r="AF196" s="23" t="n">
        <f aca="false">IF($C196=AF$5,$E196,0)</f>
        <v>0</v>
      </c>
      <c r="AG196" s="23" t="n">
        <f aca="false">IF($D196=AF$5,$E196,0)</f>
        <v>0</v>
      </c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23"/>
      <c r="DC196" s="23"/>
      <c r="DD196" s="23"/>
      <c r="DE196" s="23"/>
      <c r="DF196" s="23"/>
      <c r="DG196" s="23"/>
      <c r="DH196" s="23"/>
      <c r="DI196" s="23"/>
      <c r="DJ196" s="23"/>
      <c r="DK196" s="23"/>
      <c r="DL196" s="23"/>
      <c r="DM196" s="23"/>
      <c r="DN196" s="23"/>
      <c r="DO196" s="23"/>
      <c r="DP196" s="23"/>
      <c r="DQ196" s="23"/>
      <c r="DR196" s="23"/>
      <c r="DS196" s="23"/>
      <c r="DT196" s="23"/>
      <c r="DU196" s="23"/>
      <c r="DV196" s="23"/>
      <c r="DW196" s="23"/>
      <c r="DX196" s="23"/>
      <c r="DY196" s="23"/>
      <c r="DZ196" s="23"/>
      <c r="EA196" s="23"/>
      <c r="EB196" s="23"/>
      <c r="EC196" s="23"/>
      <c r="ED196" s="23"/>
      <c r="EE196" s="23"/>
      <c r="EF196" s="23"/>
      <c r="EG196" s="23"/>
      <c r="EH196" s="23"/>
      <c r="EI196" s="23"/>
      <c r="EJ196" s="23"/>
      <c r="EK196" s="23"/>
      <c r="EL196" s="23"/>
      <c r="EM196" s="23"/>
      <c r="EN196" s="23"/>
      <c r="EO196" s="23"/>
      <c r="EP196" s="23"/>
      <c r="EQ196" s="23"/>
      <c r="ER196" s="23"/>
      <c r="ES196" s="23"/>
      <c r="ET196" s="23"/>
      <c r="EU196" s="23"/>
      <c r="EV196" s="23"/>
      <c r="EW196" s="23"/>
      <c r="EX196" s="23"/>
      <c r="EY196" s="23"/>
      <c r="EZ196" s="23"/>
      <c r="FA196" s="23"/>
      <c r="FB196" s="23"/>
      <c r="FC196" s="23"/>
      <c r="FD196" s="23"/>
      <c r="FE196" s="23"/>
      <c r="FF196" s="23"/>
      <c r="FG196" s="23"/>
      <c r="FH196" s="23"/>
      <c r="FI196" s="23"/>
      <c r="FJ196" s="23"/>
      <c r="FK196" s="23"/>
      <c r="FL196" s="23"/>
      <c r="FM196" s="23"/>
      <c r="FN196" s="23"/>
      <c r="FO196" s="23"/>
      <c r="FP196" s="23"/>
      <c r="FQ196" s="23"/>
      <c r="FR196" s="23"/>
      <c r="FS196" s="23"/>
      <c r="FT196" s="23"/>
      <c r="FU196" s="23"/>
      <c r="FV196" s="23"/>
      <c r="FW196" s="23"/>
      <c r="FX196" s="23"/>
      <c r="FY196" s="23"/>
      <c r="FZ196" s="23"/>
      <c r="GA196" s="23"/>
      <c r="GB196" s="23"/>
      <c r="GC196" s="23"/>
      <c r="GD196" s="23"/>
      <c r="GE196" s="23"/>
      <c r="GF196" s="23"/>
      <c r="GG196" s="23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  <c r="GV196" s="23"/>
      <c r="GW196" s="23"/>
      <c r="GX196" s="23"/>
      <c r="GY196" s="23"/>
      <c r="GZ196" s="23"/>
      <c r="HA196" s="23"/>
      <c r="HB196" s="23"/>
      <c r="HC196" s="23"/>
      <c r="HD196" s="23"/>
      <c r="HE196" s="23"/>
      <c r="HF196" s="23"/>
      <c r="HG196" s="23"/>
      <c r="HH196" s="23"/>
      <c r="HI196" s="23"/>
      <c r="HJ196" s="23"/>
      <c r="HK196" s="23"/>
      <c r="HL196" s="23"/>
      <c r="HM196" s="23"/>
      <c r="HN196" s="23"/>
      <c r="HO196" s="23"/>
      <c r="HP196" s="23"/>
      <c r="HQ196" s="23"/>
      <c r="HR196" s="23"/>
      <c r="HS196" s="23"/>
      <c r="HT196" s="23"/>
      <c r="HU196" s="23"/>
      <c r="HV196" s="23"/>
      <c r="HW196" s="23"/>
      <c r="HX196" s="23"/>
      <c r="HY196" s="23"/>
      <c r="HZ196" s="23"/>
      <c r="IA196" s="23" t="n">
        <f aca="false">IF($D196=HZ$5,$E196,0)</f>
        <v>0</v>
      </c>
      <c r="IB196" s="23"/>
      <c r="IC196" s="23"/>
      <c r="ID196" s="23"/>
      <c r="IE196" s="23"/>
      <c r="IF196" s="23"/>
      <c r="IG196" s="23"/>
      <c r="IH196" s="23"/>
      <c r="II196" s="23"/>
      <c r="IJ196" s="23"/>
      <c r="IK196" s="23"/>
      <c r="IL196" s="23"/>
      <c r="IM196" s="23"/>
    </row>
    <row r="197" customFormat="false" ht="11.25" hidden="false" customHeight="true" outlineLevel="0" collapsed="false">
      <c r="C197" s="22"/>
      <c r="D197" s="23"/>
      <c r="E197" s="49" t="n">
        <f aca="false">E196-E185</f>
        <v>1500</v>
      </c>
      <c r="F197" s="46" t="s">
        <v>60</v>
      </c>
      <c r="G197" s="22"/>
      <c r="H197" s="23" t="n">
        <f aca="false">IF($C197=H$5,$E197,0)</f>
        <v>0</v>
      </c>
      <c r="I197" s="23" t="n">
        <f aca="false">IF($D197=H$5,$E197,0)</f>
        <v>0</v>
      </c>
      <c r="J197" s="23" t="n">
        <f aca="false">IF($C197=J$5,$E197,0)</f>
        <v>0</v>
      </c>
      <c r="K197" s="23" t="n">
        <f aca="false">IF($D197=J$5,$E197,0)</f>
        <v>0</v>
      </c>
      <c r="L197" s="23" t="n">
        <f aca="false">IF($C197=L$5,$E197,0)</f>
        <v>0</v>
      </c>
      <c r="M197" s="23" t="n">
        <f aca="false">IF($D197=L$5,$E197,0)</f>
        <v>0</v>
      </c>
      <c r="N197" s="23" t="n">
        <f aca="false">IF($C197=N$5,$E197,0)</f>
        <v>0</v>
      </c>
      <c r="O197" s="23" t="n">
        <f aca="false">IF($D197=N$5,$E197,0)</f>
        <v>0</v>
      </c>
      <c r="P197" s="23" t="n">
        <f aca="false">IF($C197=P$5,$E197,0)</f>
        <v>0</v>
      </c>
      <c r="Q197" s="23" t="n">
        <f aca="false">IF($D197=P$5,$E197,0)</f>
        <v>0</v>
      </c>
      <c r="R197" s="23" t="n">
        <f aca="false">IF($C197=R$5,$E197,0)</f>
        <v>0</v>
      </c>
      <c r="S197" s="23" t="n">
        <f aca="false">IF($D197=R$5,$E197,0)</f>
        <v>0</v>
      </c>
      <c r="T197" s="23" t="n">
        <f aca="false">IF($C197=T$5,$E197,0)</f>
        <v>0</v>
      </c>
      <c r="U197" s="23" t="n">
        <f aca="false">IF($D197=T$5,$E197,0)</f>
        <v>0</v>
      </c>
      <c r="V197" s="23" t="n">
        <f aca="false">IF($C197=V$5,$E197,0)</f>
        <v>0</v>
      </c>
      <c r="W197" s="23" t="n">
        <f aca="false">IF($D197=V$5,$E197,0)</f>
        <v>0</v>
      </c>
      <c r="X197" s="23" t="n">
        <f aca="false">IF($C197=X$5,$E197,0)</f>
        <v>0</v>
      </c>
      <c r="Y197" s="23" t="n">
        <f aca="false">IF($D197=X$5,$E197,0)</f>
        <v>0</v>
      </c>
      <c r="Z197" s="23" t="n">
        <f aca="false">IF($C197=Z$5,$E197,0)</f>
        <v>0</v>
      </c>
      <c r="AA197" s="23" t="n">
        <f aca="false">IF($D197=Z$5,$E197,0)</f>
        <v>0</v>
      </c>
      <c r="AB197" s="23" t="n">
        <f aca="false">IF($C197=AB$5,$E197,0)</f>
        <v>0</v>
      </c>
      <c r="AC197" s="23" t="n">
        <f aca="false">IF($D197=AB$5,$E197,0)</f>
        <v>0</v>
      </c>
      <c r="AD197" s="23" t="n">
        <f aca="false">IF($C197=AD$5,$E197,0)</f>
        <v>0</v>
      </c>
      <c r="AE197" s="23" t="n">
        <f aca="false">IF($D197=AD$5,$E197,0)</f>
        <v>0</v>
      </c>
      <c r="AF197" s="23" t="n">
        <f aca="false">IF($C197=AF$5,$E197,0)</f>
        <v>0</v>
      </c>
      <c r="AG197" s="23" t="n">
        <f aca="false">IF($D197=AF$5,$E197,0)</f>
        <v>0</v>
      </c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23"/>
      <c r="DC197" s="23"/>
      <c r="DD197" s="23"/>
      <c r="DE197" s="23"/>
      <c r="DF197" s="23"/>
      <c r="DG197" s="23"/>
      <c r="DH197" s="23"/>
      <c r="DI197" s="23"/>
      <c r="DJ197" s="23"/>
      <c r="DK197" s="23"/>
      <c r="DL197" s="23"/>
      <c r="DM197" s="23"/>
      <c r="DN197" s="23"/>
      <c r="DO197" s="23"/>
      <c r="DP197" s="23"/>
      <c r="DQ197" s="23"/>
      <c r="DR197" s="23"/>
      <c r="DS197" s="23"/>
      <c r="DT197" s="23"/>
      <c r="DU197" s="23"/>
      <c r="DV197" s="23"/>
      <c r="DW197" s="23"/>
      <c r="DX197" s="23"/>
      <c r="DY197" s="23"/>
      <c r="DZ197" s="23"/>
      <c r="EA197" s="23"/>
      <c r="EB197" s="23"/>
      <c r="EC197" s="23"/>
      <c r="ED197" s="23"/>
      <c r="EE197" s="23"/>
      <c r="EF197" s="23"/>
      <c r="EG197" s="23"/>
      <c r="EH197" s="23"/>
      <c r="EI197" s="23"/>
      <c r="EJ197" s="23"/>
      <c r="EK197" s="23"/>
      <c r="EL197" s="23"/>
      <c r="EM197" s="23"/>
      <c r="EN197" s="23"/>
      <c r="EO197" s="23"/>
      <c r="EP197" s="23"/>
      <c r="EQ197" s="23"/>
      <c r="ER197" s="23"/>
      <c r="ES197" s="23"/>
      <c r="ET197" s="23"/>
      <c r="EU197" s="23"/>
      <c r="EV197" s="23"/>
      <c r="EW197" s="23"/>
      <c r="EX197" s="23"/>
      <c r="EY197" s="23"/>
      <c r="EZ197" s="23"/>
      <c r="FA197" s="23"/>
      <c r="FB197" s="23"/>
      <c r="FC197" s="23"/>
      <c r="FD197" s="23"/>
      <c r="FE197" s="23"/>
      <c r="FF197" s="23"/>
      <c r="FG197" s="23"/>
      <c r="FH197" s="23"/>
      <c r="FI197" s="23"/>
      <c r="FJ197" s="23"/>
      <c r="FK197" s="23"/>
      <c r="FL197" s="23"/>
      <c r="FM197" s="23"/>
      <c r="FN197" s="23"/>
      <c r="FO197" s="23"/>
      <c r="FP197" s="23"/>
      <c r="FQ197" s="23"/>
      <c r="FR197" s="23"/>
      <c r="FS197" s="23"/>
      <c r="FT197" s="23"/>
      <c r="FU197" s="23"/>
      <c r="FV197" s="23"/>
      <c r="FW197" s="23"/>
      <c r="FX197" s="23"/>
      <c r="FY197" s="23"/>
      <c r="FZ197" s="23"/>
      <c r="GA197" s="23"/>
      <c r="GB197" s="23"/>
      <c r="GC197" s="23"/>
      <c r="GD197" s="23"/>
      <c r="GE197" s="23"/>
      <c r="GF197" s="23"/>
      <c r="GG197" s="23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  <c r="GV197" s="23"/>
      <c r="GW197" s="23"/>
      <c r="GX197" s="23"/>
      <c r="GY197" s="23"/>
      <c r="GZ197" s="23"/>
      <c r="HA197" s="23"/>
      <c r="HB197" s="23"/>
      <c r="HC197" s="23"/>
      <c r="HD197" s="23"/>
      <c r="HE197" s="23"/>
      <c r="HF197" s="23"/>
      <c r="HG197" s="23"/>
      <c r="HH197" s="23"/>
      <c r="HI197" s="23"/>
      <c r="HJ197" s="23"/>
      <c r="HK197" s="23"/>
      <c r="HL197" s="23"/>
      <c r="HM197" s="23"/>
      <c r="HN197" s="23"/>
      <c r="HO197" s="23"/>
      <c r="HP197" s="23"/>
      <c r="HQ197" s="23"/>
      <c r="HR197" s="23"/>
      <c r="HS197" s="23"/>
      <c r="HT197" s="23"/>
      <c r="HU197" s="23"/>
      <c r="HV197" s="23"/>
      <c r="HW197" s="23"/>
      <c r="HX197" s="23"/>
      <c r="HY197" s="23"/>
      <c r="HZ197" s="23"/>
      <c r="IA197" s="23" t="n">
        <f aca="false">IF($D197=HZ$5,$E197,0)</f>
        <v>1500</v>
      </c>
      <c r="IB197" s="23"/>
      <c r="IC197" s="23"/>
      <c r="ID197" s="23"/>
      <c r="IE197" s="23"/>
      <c r="IF197" s="23"/>
      <c r="IG197" s="23"/>
      <c r="IH197" s="23"/>
      <c r="II197" s="23"/>
      <c r="IJ197" s="23"/>
      <c r="IK197" s="23"/>
      <c r="IL197" s="23"/>
      <c r="IM197" s="23"/>
    </row>
    <row r="198" customFormat="false" ht="11.25" hidden="false" customHeight="true" outlineLevel="0" collapsed="false">
      <c r="C198" s="22" t="n">
        <v>4600</v>
      </c>
      <c r="D198" s="23" t="n">
        <v>6700</v>
      </c>
      <c r="E198" s="49" t="n">
        <f aca="false">(E193-E184-0.2*(E193-E184)/1.2)*0.25/1.25</f>
        <v>1500</v>
      </c>
      <c r="F198" s="47" t="s">
        <v>61</v>
      </c>
      <c r="G198" s="22"/>
      <c r="H198" s="23" t="n">
        <f aca="false">IF($C198=H$5,$E198,0)</f>
        <v>0</v>
      </c>
      <c r="I198" s="23" t="n">
        <f aca="false">IF($D198=H$5,$E198,0)</f>
        <v>0</v>
      </c>
      <c r="J198" s="23" t="n">
        <f aca="false">IF($C198=J$5,$E198,0)</f>
        <v>0</v>
      </c>
      <c r="K198" s="23" t="n">
        <f aca="false">IF($D198=J$5,$E198,0)</f>
        <v>0</v>
      </c>
      <c r="L198" s="23" t="n">
        <f aca="false">IF($C198=L$5,$E198,0)</f>
        <v>0</v>
      </c>
      <c r="M198" s="23" t="n">
        <f aca="false">IF($D198=L$5,$E198,0)</f>
        <v>0</v>
      </c>
      <c r="N198" s="23" t="n">
        <f aca="false">IF($C198=N$5,$E198,0)</f>
        <v>0</v>
      </c>
      <c r="O198" s="23" t="n">
        <f aca="false">IF($D198=N$5,$E198,0)</f>
        <v>0</v>
      </c>
      <c r="P198" s="23" t="n">
        <f aca="false">IF($C198=P$5,$E198,0)</f>
        <v>0</v>
      </c>
      <c r="Q198" s="23" t="n">
        <f aca="false">IF($D198=P$5,$E198,0)</f>
        <v>0</v>
      </c>
      <c r="R198" s="23" t="n">
        <f aca="false">IF($C198=R$5,$E198,0)</f>
        <v>0</v>
      </c>
      <c r="S198" s="23" t="n">
        <f aca="false">IF($D198=R$5,$E198,0)</f>
        <v>0</v>
      </c>
      <c r="T198" s="23" t="n">
        <f aca="false">IF($C198=T$5,$E198,0)</f>
        <v>1500</v>
      </c>
      <c r="U198" s="23" t="n">
        <f aca="false">IF($D198=T$5,$E198,0)</f>
        <v>0</v>
      </c>
      <c r="V198" s="23" t="n">
        <f aca="false">IF($C198=V$5,$E198,0)</f>
        <v>0</v>
      </c>
      <c r="W198" s="23" t="n">
        <f aca="false">IF($D198=V$5,$E198,0)</f>
        <v>0</v>
      </c>
      <c r="X198" s="23" t="n">
        <f aca="false">IF($C198=X$5,$E198,0)</f>
        <v>0</v>
      </c>
      <c r="Y198" s="23" t="n">
        <f aca="false">IF($D198=X$5,$E198,0)</f>
        <v>0</v>
      </c>
      <c r="Z198" s="23" t="n">
        <f aca="false">IF($C198=Z$5,$E198,0)</f>
        <v>0</v>
      </c>
      <c r="AA198" s="23" t="n">
        <f aca="false">IF($D198=Z$5,$E198,0)</f>
        <v>0</v>
      </c>
      <c r="AB198" s="23" t="n">
        <f aca="false">IF($C198=AB$5,$E198,0)</f>
        <v>0</v>
      </c>
      <c r="AC198" s="23" t="n">
        <f aca="false">IF($D198=AB$5,$E198,0)</f>
        <v>0</v>
      </c>
      <c r="AD198" s="23" t="n">
        <f aca="false">IF($C198=AD$5,$E198,0)</f>
        <v>0</v>
      </c>
      <c r="AE198" s="23" t="n">
        <f aca="false">IF($D198=AD$5,$E198,0)</f>
        <v>0</v>
      </c>
      <c r="AF198" s="23" t="n">
        <f aca="false">IF($C198=AF$5,$E198,0)</f>
        <v>0</v>
      </c>
      <c r="AG198" s="23" t="n">
        <f aca="false">IF($D198=AF$5,$E198,0)</f>
        <v>0</v>
      </c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23"/>
      <c r="DC198" s="23"/>
      <c r="DD198" s="23"/>
      <c r="DE198" s="23"/>
      <c r="DF198" s="23"/>
      <c r="DG198" s="23"/>
      <c r="DH198" s="23"/>
      <c r="DI198" s="23"/>
      <c r="DJ198" s="23"/>
      <c r="DK198" s="23"/>
      <c r="DL198" s="23"/>
      <c r="DM198" s="23"/>
      <c r="DN198" s="23"/>
      <c r="DO198" s="23"/>
      <c r="DP198" s="23"/>
      <c r="DQ198" s="23"/>
      <c r="DR198" s="23"/>
      <c r="DS198" s="23"/>
      <c r="DT198" s="23"/>
      <c r="DU198" s="23"/>
      <c r="DV198" s="23"/>
      <c r="DW198" s="23"/>
      <c r="DX198" s="23"/>
      <c r="DY198" s="23"/>
      <c r="DZ198" s="23"/>
      <c r="EA198" s="23"/>
      <c r="EB198" s="23"/>
      <c r="EC198" s="23"/>
      <c r="ED198" s="23"/>
      <c r="EE198" s="23"/>
      <c r="EF198" s="23"/>
      <c r="EG198" s="23"/>
      <c r="EH198" s="23"/>
      <c r="EI198" s="23"/>
      <c r="EJ198" s="23"/>
      <c r="EK198" s="23"/>
      <c r="EL198" s="23"/>
      <c r="EM198" s="23"/>
      <c r="EN198" s="23"/>
      <c r="EO198" s="23"/>
      <c r="EP198" s="23"/>
      <c r="EQ198" s="23"/>
      <c r="ER198" s="23"/>
      <c r="ES198" s="23"/>
      <c r="ET198" s="23"/>
      <c r="EU198" s="23"/>
      <c r="EV198" s="23"/>
      <c r="EW198" s="23"/>
      <c r="EX198" s="23"/>
      <c r="EY198" s="23"/>
      <c r="EZ198" s="23"/>
      <c r="FA198" s="23"/>
      <c r="FB198" s="23"/>
      <c r="FC198" s="23"/>
      <c r="FD198" s="23"/>
      <c r="FE198" s="23"/>
      <c r="FF198" s="23"/>
      <c r="FG198" s="23"/>
      <c r="FH198" s="23"/>
      <c r="FI198" s="23"/>
      <c r="FJ198" s="23"/>
      <c r="FK198" s="23"/>
      <c r="FL198" s="23"/>
      <c r="FM198" s="23"/>
      <c r="FN198" s="23"/>
      <c r="FO198" s="23"/>
      <c r="FP198" s="23"/>
      <c r="FQ198" s="23"/>
      <c r="FR198" s="23"/>
      <c r="FS198" s="23"/>
      <c r="FT198" s="23"/>
      <c r="FU198" s="23"/>
      <c r="FV198" s="23"/>
      <c r="FW198" s="23"/>
      <c r="FX198" s="23"/>
      <c r="FY198" s="23"/>
      <c r="FZ198" s="23"/>
      <c r="GA198" s="23"/>
      <c r="GB198" s="23"/>
      <c r="GC198" s="23"/>
      <c r="GD198" s="23"/>
      <c r="GE198" s="23"/>
      <c r="GF198" s="23"/>
      <c r="GG198" s="23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  <c r="GV198" s="23"/>
      <c r="GW198" s="23"/>
      <c r="GX198" s="23"/>
      <c r="GY198" s="23"/>
      <c r="GZ198" s="23"/>
      <c r="HA198" s="23"/>
      <c r="HB198" s="23"/>
      <c r="HC198" s="23"/>
      <c r="HD198" s="23"/>
      <c r="HE198" s="23"/>
      <c r="HF198" s="23"/>
      <c r="HG198" s="23"/>
      <c r="HH198" s="23"/>
      <c r="HI198" s="23"/>
      <c r="HJ198" s="23"/>
      <c r="HK198" s="23"/>
      <c r="HL198" s="23"/>
      <c r="HM198" s="23"/>
      <c r="HN198" s="23"/>
      <c r="HO198" s="23"/>
      <c r="HP198" s="23"/>
      <c r="HQ198" s="23"/>
      <c r="HR198" s="23"/>
      <c r="HS198" s="23"/>
      <c r="HT198" s="23"/>
      <c r="HU198" s="23"/>
      <c r="HV198" s="23"/>
      <c r="HW198" s="23"/>
      <c r="HX198" s="23"/>
      <c r="HY198" s="23"/>
      <c r="HZ198" s="23"/>
      <c r="IA198" s="23" t="n">
        <f aca="false">IF($D198=HZ$5,$E198,0)</f>
        <v>0</v>
      </c>
      <c r="IB198" s="23"/>
      <c r="IC198" s="23"/>
      <c r="ID198" s="23"/>
      <c r="IE198" s="23"/>
      <c r="IF198" s="23"/>
      <c r="IG198" s="23"/>
      <c r="IH198" s="23"/>
      <c r="II198" s="23"/>
      <c r="IJ198" s="23"/>
      <c r="IK198" s="23"/>
      <c r="IL198" s="23"/>
      <c r="IM198" s="23"/>
    </row>
    <row r="199" customFormat="false" ht="11.25" hidden="false" customHeight="true" outlineLevel="0" collapsed="false">
      <c r="C199" s="22" t="n">
        <v>4400</v>
      </c>
      <c r="D199" s="23" t="n">
        <v>6700</v>
      </c>
      <c r="E199" s="49" t="n">
        <f aca="false">(E193-E196-E198)*0.0012</f>
        <v>67.2</v>
      </c>
      <c r="F199" s="47" t="s">
        <v>62</v>
      </c>
      <c r="G199" s="22"/>
      <c r="H199" s="23" t="n">
        <f aca="false">IF($C199=H$5,$E199,0)</f>
        <v>0</v>
      </c>
      <c r="I199" s="23" t="n">
        <f aca="false">IF($D199=H$5,$E199,0)</f>
        <v>0</v>
      </c>
      <c r="J199" s="23" t="n">
        <f aca="false">IF($C199=J$5,$E199,0)</f>
        <v>0</v>
      </c>
      <c r="K199" s="23" t="n">
        <f aca="false">IF($D199=J$5,$E199,0)</f>
        <v>0</v>
      </c>
      <c r="L199" s="23" t="n">
        <f aca="false">IF($C199=L$5,$E199,0)</f>
        <v>0</v>
      </c>
      <c r="M199" s="23" t="n">
        <f aca="false">IF($D199=L$5,$E199,0)</f>
        <v>0</v>
      </c>
      <c r="N199" s="23" t="n">
        <f aca="false">IF($C199=N$5,$E199,0)</f>
        <v>0</v>
      </c>
      <c r="O199" s="23" t="n">
        <f aca="false">IF($D199=N$5,$E199,0)</f>
        <v>0</v>
      </c>
      <c r="P199" s="23" t="n">
        <f aca="false">IF($C199=P$5,$E199,0)</f>
        <v>0</v>
      </c>
      <c r="Q199" s="23" t="n">
        <f aca="false">IF($D199=P$5,$E199,0)</f>
        <v>0</v>
      </c>
      <c r="R199" s="23" t="n">
        <f aca="false">IF($C199=R$5,$E199,0)</f>
        <v>0</v>
      </c>
      <c r="S199" s="23" t="n">
        <f aca="false">IF($D199=R$5,$E199,0)</f>
        <v>0</v>
      </c>
      <c r="T199" s="23" t="n">
        <f aca="false">IF($C199=T$5,$E199,0)</f>
        <v>0</v>
      </c>
      <c r="U199" s="23" t="n">
        <f aca="false">IF($D199=T$5,$E199,0)</f>
        <v>0</v>
      </c>
      <c r="V199" s="23" t="n">
        <f aca="false">IF($C199=V$5,$E199,0)</f>
        <v>0</v>
      </c>
      <c r="W199" s="23" t="n">
        <f aca="false">IF($D199=V$5,$E199,0)</f>
        <v>0</v>
      </c>
      <c r="X199" s="23" t="n">
        <f aca="false">IF($C199=X$5,$E199,0)</f>
        <v>0</v>
      </c>
      <c r="Y199" s="23" t="n">
        <f aca="false">IF($D199=X$5,$E199,0)</f>
        <v>0</v>
      </c>
      <c r="Z199" s="23" t="n">
        <f aca="false">IF($C199=Z$5,$E199,0)</f>
        <v>0</v>
      </c>
      <c r="AA199" s="23" t="n">
        <f aca="false">IF($D199=Z$5,$E199,0)</f>
        <v>0</v>
      </c>
      <c r="AB199" s="23" t="n">
        <f aca="false">IF($C199=AB$5,$E199,0)</f>
        <v>0</v>
      </c>
      <c r="AC199" s="23" t="n">
        <f aca="false">IF($D199=AB$5,$E199,0)</f>
        <v>0</v>
      </c>
      <c r="AD199" s="23" t="n">
        <f aca="false">IF($C199=AD$5,$E199,0)</f>
        <v>0</v>
      </c>
      <c r="AE199" s="23" t="n">
        <f aca="false">IF($D199=AD$5,$E199,0)</f>
        <v>0</v>
      </c>
      <c r="AF199" s="23" t="n">
        <f aca="false">IF($C199=AF$5,$E199,0)</f>
        <v>0</v>
      </c>
      <c r="AG199" s="23" t="n">
        <f aca="false">IF($D199=AF$5,$E199,0)</f>
        <v>0</v>
      </c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23"/>
      <c r="DC199" s="23"/>
      <c r="DD199" s="23"/>
      <c r="DE199" s="23"/>
      <c r="DF199" s="23"/>
      <c r="DG199" s="23"/>
      <c r="DH199" s="23"/>
      <c r="DI199" s="23"/>
      <c r="DJ199" s="23"/>
      <c r="DK199" s="23"/>
      <c r="DL199" s="23"/>
      <c r="DM199" s="23"/>
      <c r="DN199" s="23"/>
      <c r="DO199" s="23"/>
      <c r="DP199" s="23"/>
      <c r="DQ199" s="23"/>
      <c r="DR199" s="23"/>
      <c r="DS199" s="23"/>
      <c r="DT199" s="23"/>
      <c r="DU199" s="23"/>
      <c r="DV199" s="23"/>
      <c r="DW199" s="23"/>
      <c r="DX199" s="23"/>
      <c r="DY199" s="23"/>
      <c r="DZ199" s="23"/>
      <c r="EA199" s="23"/>
      <c r="EB199" s="23"/>
      <c r="EC199" s="23"/>
      <c r="ED199" s="23"/>
      <c r="EE199" s="23"/>
      <c r="EF199" s="23"/>
      <c r="EG199" s="23"/>
      <c r="EH199" s="23"/>
      <c r="EI199" s="23"/>
      <c r="EJ199" s="23"/>
      <c r="EK199" s="23"/>
      <c r="EL199" s="23"/>
      <c r="EM199" s="23"/>
      <c r="EN199" s="23"/>
      <c r="EO199" s="23"/>
      <c r="EP199" s="23"/>
      <c r="EQ199" s="23"/>
      <c r="ER199" s="23"/>
      <c r="ES199" s="23"/>
      <c r="ET199" s="23"/>
      <c r="EU199" s="23"/>
      <c r="EV199" s="23"/>
      <c r="EW199" s="23"/>
      <c r="EX199" s="23"/>
      <c r="EY199" s="23"/>
      <c r="EZ199" s="23"/>
      <c r="FA199" s="23"/>
      <c r="FB199" s="23"/>
      <c r="FC199" s="23"/>
      <c r="FD199" s="23"/>
      <c r="FE199" s="23"/>
      <c r="FF199" s="23"/>
      <c r="FG199" s="23"/>
      <c r="FH199" s="23"/>
      <c r="FI199" s="23"/>
      <c r="FJ199" s="23"/>
      <c r="FK199" s="23"/>
      <c r="FL199" s="23"/>
      <c r="FM199" s="23"/>
      <c r="FN199" s="23"/>
      <c r="FO199" s="23"/>
      <c r="FP199" s="23"/>
      <c r="FQ199" s="23"/>
      <c r="FR199" s="23"/>
      <c r="FS199" s="23"/>
      <c r="FT199" s="23"/>
      <c r="FU199" s="23"/>
      <c r="FV199" s="23"/>
      <c r="FW199" s="23"/>
      <c r="FX199" s="23"/>
      <c r="FY199" s="23"/>
      <c r="FZ199" s="23"/>
      <c r="GA199" s="23"/>
      <c r="GB199" s="23"/>
      <c r="GC199" s="23"/>
      <c r="GD199" s="23"/>
      <c r="GE199" s="23"/>
      <c r="GF199" s="23"/>
      <c r="GG199" s="23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  <c r="GV199" s="23"/>
      <c r="GW199" s="23"/>
      <c r="GX199" s="23"/>
      <c r="GY199" s="23"/>
      <c r="GZ199" s="23"/>
      <c r="HA199" s="23"/>
      <c r="HB199" s="23"/>
      <c r="HC199" s="23"/>
      <c r="HD199" s="23"/>
      <c r="HE199" s="23"/>
      <c r="HF199" s="23"/>
      <c r="HG199" s="23"/>
      <c r="HH199" s="23"/>
      <c r="HI199" s="23"/>
      <c r="HJ199" s="23"/>
      <c r="HK199" s="23"/>
      <c r="HL199" s="23"/>
      <c r="HM199" s="23"/>
      <c r="HN199" s="23"/>
      <c r="HO199" s="23"/>
      <c r="HP199" s="23"/>
      <c r="HQ199" s="23"/>
      <c r="HR199" s="23"/>
      <c r="HS199" s="23"/>
      <c r="HT199" s="23"/>
      <c r="HU199" s="23"/>
      <c r="HV199" s="23"/>
      <c r="HW199" s="23"/>
      <c r="HX199" s="23"/>
      <c r="HY199" s="23"/>
      <c r="HZ199" s="23"/>
      <c r="IA199" s="23" t="n">
        <f aca="false">IF($D199=HZ$5,$E199,0)</f>
        <v>0</v>
      </c>
      <c r="IB199" s="23"/>
      <c r="IC199" s="23"/>
      <c r="ID199" s="23"/>
      <c r="IE199" s="23"/>
      <c r="IF199" s="23"/>
      <c r="IG199" s="23"/>
      <c r="IH199" s="23"/>
      <c r="II199" s="23"/>
      <c r="IJ199" s="23"/>
      <c r="IK199" s="23"/>
      <c r="IL199" s="23"/>
      <c r="IM199" s="23"/>
    </row>
    <row r="200" customFormat="false" ht="11.25" hidden="false" customHeight="true" outlineLevel="0" collapsed="false">
      <c r="C200" s="22"/>
      <c r="D200" s="23"/>
      <c r="E200" s="49"/>
      <c r="F200" s="46" t="s">
        <v>63</v>
      </c>
      <c r="G200" s="22"/>
      <c r="H200" s="23" t="n">
        <f aca="false">IF($C200=H$5,$E200,0)</f>
        <v>0</v>
      </c>
      <c r="I200" s="23" t="n">
        <f aca="false">IF($D200=H$5,$E200,0)</f>
        <v>0</v>
      </c>
      <c r="J200" s="23" t="n">
        <f aca="false">IF($C200=J$5,$E200,0)</f>
        <v>0</v>
      </c>
      <c r="K200" s="23" t="n">
        <f aca="false">IF($D200=J$5,$E200,0)</f>
        <v>0</v>
      </c>
      <c r="L200" s="23" t="n">
        <f aca="false">IF($C200=L$5,$E200,0)</f>
        <v>0</v>
      </c>
      <c r="M200" s="23" t="n">
        <f aca="false">IF($D200=L$5,$E200,0)</f>
        <v>0</v>
      </c>
      <c r="N200" s="23" t="n">
        <f aca="false">IF($C200=N$5,$E200,0)</f>
        <v>0</v>
      </c>
      <c r="O200" s="23" t="n">
        <f aca="false">IF($D200=N$5,$E200,0)</f>
        <v>0</v>
      </c>
      <c r="P200" s="23" t="n">
        <f aca="false">IF($C200=P$5,$E200,0)</f>
        <v>0</v>
      </c>
      <c r="Q200" s="23" t="n">
        <f aca="false">IF($D200=P$5,$E200,0)</f>
        <v>0</v>
      </c>
      <c r="R200" s="23" t="n">
        <f aca="false">IF($C200=R$5,$E200,0)</f>
        <v>0</v>
      </c>
      <c r="S200" s="23" t="n">
        <f aca="false">IF($D200=R$5,$E200,0)</f>
        <v>0</v>
      </c>
      <c r="T200" s="23" t="n">
        <f aca="false">IF($C200=T$5,$E200,0)</f>
        <v>0</v>
      </c>
      <c r="U200" s="23" t="n">
        <f aca="false">IF($D200=T$5,$E200,0)</f>
        <v>0</v>
      </c>
      <c r="V200" s="23" t="n">
        <f aca="false">IF($C200=V$5,$E200,0)</f>
        <v>0</v>
      </c>
      <c r="W200" s="23" t="n">
        <f aca="false">IF($D200=V$5,$E200,0)</f>
        <v>0</v>
      </c>
      <c r="X200" s="23" t="n">
        <f aca="false">IF($C200=X$5,$E200,0)</f>
        <v>0</v>
      </c>
      <c r="Y200" s="23" t="n">
        <f aca="false">IF($D200=X$5,$E200,0)</f>
        <v>0</v>
      </c>
      <c r="Z200" s="23" t="n">
        <f aca="false">IF($C200=Z$5,$E200,0)</f>
        <v>0</v>
      </c>
      <c r="AA200" s="23" t="n">
        <f aca="false">IF($D200=Z$5,$E200,0)</f>
        <v>0</v>
      </c>
      <c r="AB200" s="23" t="n">
        <f aca="false">IF($C200=AB$5,$E200,0)</f>
        <v>0</v>
      </c>
      <c r="AC200" s="23" t="n">
        <f aca="false">IF($D200=AB$5,$E200,0)</f>
        <v>0</v>
      </c>
      <c r="AD200" s="23" t="n">
        <f aca="false">IF($C200=AD$5,$E200,0)</f>
        <v>0</v>
      </c>
      <c r="AE200" s="23" t="n">
        <f aca="false">IF($D200=AD$5,$E200,0)</f>
        <v>0</v>
      </c>
      <c r="AF200" s="23" t="n">
        <f aca="false">IF($C200=AF$5,$E200,0)</f>
        <v>0</v>
      </c>
      <c r="AG200" s="23" t="n">
        <f aca="false">IF($D200=AF$5,$E200,0)</f>
        <v>0</v>
      </c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23"/>
      <c r="DC200" s="23"/>
      <c r="DD200" s="23"/>
      <c r="DE200" s="23"/>
      <c r="DF200" s="23"/>
      <c r="DG200" s="23"/>
      <c r="DH200" s="23"/>
      <c r="DI200" s="23"/>
      <c r="DJ200" s="23"/>
      <c r="DK200" s="23"/>
      <c r="DL200" s="23"/>
      <c r="DM200" s="23"/>
      <c r="DN200" s="23"/>
      <c r="DO200" s="23"/>
      <c r="DP200" s="23"/>
      <c r="DQ200" s="23"/>
      <c r="DR200" s="23"/>
      <c r="DS200" s="23"/>
      <c r="DT200" s="23"/>
      <c r="DU200" s="23"/>
      <c r="DV200" s="23"/>
      <c r="DW200" s="23"/>
      <c r="DX200" s="23"/>
      <c r="DY200" s="23"/>
      <c r="DZ200" s="23"/>
      <c r="EA200" s="23"/>
      <c r="EB200" s="23"/>
      <c r="EC200" s="23"/>
      <c r="ED200" s="23"/>
      <c r="EE200" s="23"/>
      <c r="EF200" s="23"/>
      <c r="EG200" s="23"/>
      <c r="EH200" s="23"/>
      <c r="EI200" s="23"/>
      <c r="EJ200" s="23"/>
      <c r="EK200" s="23"/>
      <c r="EL200" s="23"/>
      <c r="EM200" s="23"/>
      <c r="EN200" s="23"/>
      <c r="EO200" s="23"/>
      <c r="EP200" s="23"/>
      <c r="EQ200" s="23"/>
      <c r="ER200" s="23"/>
      <c r="ES200" s="23"/>
      <c r="ET200" s="23"/>
      <c r="EU200" s="23"/>
      <c r="EV200" s="23"/>
      <c r="EW200" s="23"/>
      <c r="EX200" s="23"/>
      <c r="EY200" s="23"/>
      <c r="EZ200" s="23"/>
      <c r="FA200" s="23"/>
      <c r="FB200" s="23"/>
      <c r="FC200" s="23"/>
      <c r="FD200" s="23"/>
      <c r="FE200" s="23"/>
      <c r="FF200" s="23"/>
      <c r="FG200" s="23"/>
      <c r="FH200" s="23"/>
      <c r="FI200" s="23"/>
      <c r="FJ200" s="23"/>
      <c r="FK200" s="23"/>
      <c r="FL200" s="23"/>
      <c r="FM200" s="23"/>
      <c r="FN200" s="23"/>
      <c r="FO200" s="23"/>
      <c r="FP200" s="23"/>
      <c r="FQ200" s="23"/>
      <c r="FR200" s="23"/>
      <c r="FS200" s="23"/>
      <c r="FT200" s="23"/>
      <c r="FU200" s="23"/>
      <c r="FV200" s="23"/>
      <c r="FW200" s="23"/>
      <c r="FX200" s="23"/>
      <c r="FY200" s="23"/>
      <c r="FZ200" s="23"/>
      <c r="GA200" s="23"/>
      <c r="GB200" s="23"/>
      <c r="GC200" s="23"/>
      <c r="GD200" s="23"/>
      <c r="GE200" s="23"/>
      <c r="GF200" s="23"/>
      <c r="GG200" s="23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  <c r="GV200" s="23"/>
      <c r="GW200" s="23"/>
      <c r="GX200" s="23"/>
      <c r="GY200" s="23"/>
      <c r="GZ200" s="23"/>
      <c r="HA200" s="23"/>
      <c r="HB200" s="23"/>
      <c r="HC200" s="23"/>
      <c r="HD200" s="23"/>
      <c r="HE200" s="23"/>
      <c r="HF200" s="23"/>
      <c r="HG200" s="23"/>
      <c r="HH200" s="23"/>
      <c r="HI200" s="23"/>
      <c r="HJ200" s="23"/>
      <c r="HK200" s="23"/>
      <c r="HL200" s="23"/>
      <c r="HM200" s="23"/>
      <c r="HN200" s="23"/>
      <c r="HO200" s="23"/>
      <c r="HP200" s="23"/>
      <c r="HQ200" s="23"/>
      <c r="HR200" s="23"/>
      <c r="HS200" s="23"/>
      <c r="HT200" s="23"/>
      <c r="HU200" s="23"/>
      <c r="HV200" s="23"/>
      <c r="HW200" s="23"/>
      <c r="HX200" s="23"/>
      <c r="HY200" s="23"/>
      <c r="HZ200" s="23"/>
      <c r="IA200" s="23" t="n">
        <f aca="false">IF($D200=HZ$5,$E200,0)</f>
        <v>0</v>
      </c>
      <c r="IB200" s="23"/>
      <c r="IC200" s="23"/>
      <c r="ID200" s="23"/>
      <c r="IE200" s="23"/>
      <c r="IF200" s="23"/>
      <c r="IG200" s="23"/>
      <c r="IH200" s="23"/>
      <c r="II200" s="23"/>
      <c r="IJ200" s="23"/>
      <c r="IK200" s="23"/>
      <c r="IL200" s="23"/>
      <c r="IM200" s="23"/>
    </row>
    <row r="201" customFormat="false" ht="11.25" hidden="false" customHeight="true" outlineLevel="0" collapsed="false">
      <c r="C201" s="22" t="n">
        <v>4600</v>
      </c>
      <c r="D201" s="23" t="n">
        <v>4400</v>
      </c>
      <c r="E201" s="49" t="n">
        <f aca="false">E182+E187+E191+E192+E199</f>
        <v>2567.2</v>
      </c>
      <c r="F201" s="47" t="s">
        <v>64</v>
      </c>
      <c r="G201" s="22"/>
      <c r="H201" s="23" t="n">
        <f aca="false">IF($C201=H$5,$E201,0)</f>
        <v>0</v>
      </c>
      <c r="I201" s="23" t="n">
        <f aca="false">IF($D201=H$5,$E201,0)</f>
        <v>0</v>
      </c>
      <c r="J201" s="23" t="n">
        <f aca="false">IF($C201=J$5,$E201,0)</f>
        <v>0</v>
      </c>
      <c r="K201" s="23" t="n">
        <f aca="false">IF($D201=J$5,$E201,0)</f>
        <v>0</v>
      </c>
      <c r="L201" s="23" t="n">
        <f aca="false">IF($C201=L$5,$E201,0)</f>
        <v>0</v>
      </c>
      <c r="M201" s="23" t="n">
        <f aca="false">IF($D201=L$5,$E201,0)</f>
        <v>0</v>
      </c>
      <c r="N201" s="23" t="n">
        <f aca="false">IF($C201=N$5,$E201,0)</f>
        <v>0</v>
      </c>
      <c r="O201" s="23" t="n">
        <f aca="false">IF($D201=N$5,$E201,0)</f>
        <v>0</v>
      </c>
      <c r="P201" s="23" t="n">
        <f aca="false">IF($C201=P$5,$E201,0)</f>
        <v>0</v>
      </c>
      <c r="Q201" s="23" t="n">
        <f aca="false">IF($D201=P$5,$E201,0)</f>
        <v>0</v>
      </c>
      <c r="R201" s="23" t="n">
        <f aca="false">IF($C201=R$5,$E201,0)</f>
        <v>0</v>
      </c>
      <c r="S201" s="23" t="n">
        <f aca="false">IF($D201=R$5,$E201,0)</f>
        <v>0</v>
      </c>
      <c r="T201" s="23" t="n">
        <f aca="false">IF($C201=T$5,$E201,0)</f>
        <v>2567.2</v>
      </c>
      <c r="U201" s="23" t="n">
        <f aca="false">IF($D201=T$5,$E201,0)</f>
        <v>0</v>
      </c>
      <c r="V201" s="23" t="n">
        <f aca="false">IF($C201=V$5,$E201,0)</f>
        <v>0</v>
      </c>
      <c r="W201" s="23" t="n">
        <f aca="false">IF($D201=V$5,$E201,0)</f>
        <v>0</v>
      </c>
      <c r="X201" s="23" t="n">
        <f aca="false">IF($C201=X$5,$E201,0)</f>
        <v>0</v>
      </c>
      <c r="Y201" s="23" t="n">
        <f aca="false">IF($D201=X$5,$E201,0)</f>
        <v>0</v>
      </c>
      <c r="Z201" s="23" t="n">
        <f aca="false">IF($C201=Z$5,$E201,0)</f>
        <v>0</v>
      </c>
      <c r="AA201" s="23" t="n">
        <f aca="false">IF($D201=Z$5,$E201,0)</f>
        <v>0</v>
      </c>
      <c r="AB201" s="23" t="n">
        <f aca="false">IF($C201=AB$5,$E201,0)</f>
        <v>0</v>
      </c>
      <c r="AC201" s="23" t="n">
        <f aca="false">IF($D201=AB$5,$E201,0)</f>
        <v>0</v>
      </c>
      <c r="AD201" s="23" t="n">
        <f aca="false">IF($C201=AD$5,$E201,0)</f>
        <v>0</v>
      </c>
      <c r="AE201" s="23" t="n">
        <f aca="false">IF($D201=AD$5,$E201,0)</f>
        <v>0</v>
      </c>
      <c r="AF201" s="23" t="n">
        <f aca="false">IF($C201=AF$5,$E201,0)</f>
        <v>0</v>
      </c>
      <c r="AG201" s="23" t="n">
        <f aca="false">IF($D201=AF$5,$E201,0)</f>
        <v>0</v>
      </c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23"/>
      <c r="DC201" s="23"/>
      <c r="DD201" s="23"/>
      <c r="DE201" s="23"/>
      <c r="DF201" s="23"/>
      <c r="DG201" s="23"/>
      <c r="DH201" s="23"/>
      <c r="DI201" s="23"/>
      <c r="DJ201" s="23"/>
      <c r="DK201" s="23"/>
      <c r="DL201" s="23"/>
      <c r="DM201" s="23"/>
      <c r="DN201" s="23"/>
      <c r="DO201" s="23"/>
      <c r="DP201" s="23"/>
      <c r="DQ201" s="23"/>
      <c r="DR201" s="23"/>
      <c r="DS201" s="23"/>
      <c r="DT201" s="23"/>
      <c r="DU201" s="23"/>
      <c r="DV201" s="23"/>
      <c r="DW201" s="23"/>
      <c r="DX201" s="23"/>
      <c r="DY201" s="23"/>
      <c r="DZ201" s="23"/>
      <c r="EA201" s="23"/>
      <c r="EB201" s="23"/>
      <c r="EC201" s="23"/>
      <c r="ED201" s="23"/>
      <c r="EE201" s="23"/>
      <c r="EF201" s="23"/>
      <c r="EG201" s="23"/>
      <c r="EH201" s="23"/>
      <c r="EI201" s="23"/>
      <c r="EJ201" s="23"/>
      <c r="EK201" s="23"/>
      <c r="EL201" s="23"/>
      <c r="EM201" s="23"/>
      <c r="EN201" s="23"/>
      <c r="EO201" s="23"/>
      <c r="EP201" s="23"/>
      <c r="EQ201" s="23"/>
      <c r="ER201" s="23"/>
      <c r="ES201" s="23"/>
      <c r="ET201" s="23"/>
      <c r="EU201" s="23"/>
      <c r="EV201" s="23"/>
      <c r="EW201" s="23"/>
      <c r="EX201" s="23"/>
      <c r="EY201" s="23"/>
      <c r="EZ201" s="23"/>
      <c r="FA201" s="23"/>
      <c r="FB201" s="23"/>
      <c r="FC201" s="23"/>
      <c r="FD201" s="23"/>
      <c r="FE201" s="23"/>
      <c r="FF201" s="23"/>
      <c r="FG201" s="23"/>
      <c r="FH201" s="23"/>
      <c r="FI201" s="23"/>
      <c r="FJ201" s="23"/>
      <c r="FK201" s="23"/>
      <c r="FL201" s="23"/>
      <c r="FM201" s="23"/>
      <c r="FN201" s="23"/>
      <c r="FO201" s="23"/>
      <c r="FP201" s="23"/>
      <c r="FQ201" s="23"/>
      <c r="FR201" s="23"/>
      <c r="FS201" s="23"/>
      <c r="FT201" s="23"/>
      <c r="FU201" s="23"/>
      <c r="FV201" s="23"/>
      <c r="FW201" s="23"/>
      <c r="FX201" s="23"/>
      <c r="FY201" s="23"/>
      <c r="FZ201" s="23"/>
      <c r="GA201" s="23"/>
      <c r="GB201" s="23"/>
      <c r="GC201" s="23"/>
      <c r="GD201" s="23"/>
      <c r="GE201" s="23"/>
      <c r="GF201" s="23"/>
      <c r="GG201" s="23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  <c r="GV201" s="23"/>
      <c r="GW201" s="23"/>
      <c r="GX201" s="23"/>
      <c r="GY201" s="23"/>
      <c r="GZ201" s="23"/>
      <c r="HA201" s="23"/>
      <c r="HB201" s="23"/>
      <c r="HC201" s="23"/>
      <c r="HD201" s="23"/>
      <c r="HE201" s="23"/>
      <c r="HF201" s="23"/>
      <c r="HG201" s="23"/>
      <c r="HH201" s="23"/>
      <c r="HI201" s="23"/>
      <c r="HJ201" s="23"/>
      <c r="HK201" s="23"/>
      <c r="HL201" s="23"/>
      <c r="HM201" s="23"/>
      <c r="HN201" s="23"/>
      <c r="HO201" s="23"/>
      <c r="HP201" s="23"/>
      <c r="HQ201" s="23"/>
      <c r="HR201" s="23"/>
      <c r="HS201" s="23"/>
      <c r="HT201" s="23"/>
      <c r="HU201" s="23"/>
      <c r="HV201" s="23"/>
      <c r="HW201" s="23"/>
      <c r="HX201" s="23"/>
      <c r="HY201" s="23"/>
      <c r="HZ201" s="23"/>
      <c r="IA201" s="23" t="n">
        <f aca="false">IF($D201=HZ$5,$E201,0)</f>
        <v>0</v>
      </c>
      <c r="IB201" s="23"/>
      <c r="IC201" s="23"/>
      <c r="ID201" s="23"/>
      <c r="IE201" s="23"/>
      <c r="IF201" s="23"/>
      <c r="IG201" s="23"/>
      <c r="IH201" s="23"/>
      <c r="II201" s="23"/>
      <c r="IJ201" s="23"/>
      <c r="IK201" s="23"/>
      <c r="IL201" s="23"/>
      <c r="IM201" s="23"/>
    </row>
    <row r="202" customFormat="false" ht="11.25" hidden="false" customHeight="true" outlineLevel="0" collapsed="false">
      <c r="C202" s="22"/>
      <c r="D202" s="23"/>
      <c r="E202" s="49"/>
      <c r="F202" s="46"/>
      <c r="G202" s="22"/>
      <c r="H202" s="23" t="n">
        <f aca="false">IF($C202=H$5,$E202,0)</f>
        <v>0</v>
      </c>
      <c r="I202" s="23" t="n">
        <f aca="false">IF($D202=H$5,$E202,0)</f>
        <v>0</v>
      </c>
      <c r="J202" s="23" t="n">
        <f aca="false">IF($C202=J$5,$E202,0)</f>
        <v>0</v>
      </c>
      <c r="K202" s="23" t="n">
        <f aca="false">IF($D202=J$5,$E202,0)</f>
        <v>0</v>
      </c>
      <c r="L202" s="23" t="n">
        <f aca="false">IF($C202=L$5,$E202,0)</f>
        <v>0</v>
      </c>
      <c r="M202" s="23" t="n">
        <f aca="false">IF($D202=L$5,$E202,0)</f>
        <v>0</v>
      </c>
      <c r="N202" s="23" t="n">
        <f aca="false">IF($C202=N$5,$E202,0)</f>
        <v>0</v>
      </c>
      <c r="O202" s="23" t="n">
        <f aca="false">IF($D202=N$5,$E202,0)</f>
        <v>0</v>
      </c>
      <c r="P202" s="23" t="n">
        <f aca="false">IF($C202=P$5,$E202,0)</f>
        <v>0</v>
      </c>
      <c r="Q202" s="23" t="n">
        <f aca="false">IF($D202=P$5,$E202,0)</f>
        <v>0</v>
      </c>
      <c r="R202" s="23" t="n">
        <f aca="false">IF($C202=R$5,$E202,0)</f>
        <v>0</v>
      </c>
      <c r="S202" s="23" t="n">
        <f aca="false">IF($D202=R$5,$E202,0)</f>
        <v>0</v>
      </c>
      <c r="T202" s="23" t="n">
        <f aca="false">IF($C202=T$5,$E202,0)</f>
        <v>0</v>
      </c>
      <c r="U202" s="23" t="n">
        <f aca="false">IF($D202=T$5,$E202,0)</f>
        <v>0</v>
      </c>
      <c r="V202" s="23" t="n">
        <f aca="false">IF($C202=V$5,$E202,0)</f>
        <v>0</v>
      </c>
      <c r="W202" s="23" t="n">
        <f aca="false">IF($D202=V$5,$E202,0)</f>
        <v>0</v>
      </c>
      <c r="X202" s="23" t="n">
        <f aca="false">IF($C202=X$5,$E202,0)</f>
        <v>0</v>
      </c>
      <c r="Y202" s="23" t="n">
        <f aca="false">IF($D202=X$5,$E202,0)</f>
        <v>0</v>
      </c>
      <c r="Z202" s="23" t="n">
        <f aca="false">IF($C202=Z$5,$E202,0)</f>
        <v>0</v>
      </c>
      <c r="AA202" s="23" t="n">
        <f aca="false">IF($D202=Z$5,$E202,0)</f>
        <v>0</v>
      </c>
      <c r="AB202" s="23" t="n">
        <f aca="false">IF($C202=AB$5,$E202,0)</f>
        <v>0</v>
      </c>
      <c r="AC202" s="23" t="n">
        <f aca="false">IF($D202=AB$5,$E202,0)</f>
        <v>0</v>
      </c>
      <c r="AD202" s="23" t="n">
        <f aca="false">IF($C202=AD$5,$E202,0)</f>
        <v>0</v>
      </c>
      <c r="AE202" s="23" t="n">
        <f aca="false">IF($D202=AD$5,$E202,0)</f>
        <v>0</v>
      </c>
      <c r="AF202" s="23" t="n">
        <f aca="false">IF($C202=AF$5,$E202,0)</f>
        <v>0</v>
      </c>
      <c r="AG202" s="23" t="n">
        <f aca="false">IF($D202=AF$5,$E202,0)</f>
        <v>0</v>
      </c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23"/>
      <c r="DC202" s="23"/>
      <c r="DD202" s="23"/>
      <c r="DE202" s="23"/>
      <c r="DF202" s="23"/>
      <c r="DG202" s="23"/>
      <c r="DH202" s="23"/>
      <c r="DI202" s="23"/>
      <c r="DJ202" s="23"/>
      <c r="DK202" s="23"/>
      <c r="DL202" s="23"/>
      <c r="DM202" s="23"/>
      <c r="DN202" s="23"/>
      <c r="DO202" s="23"/>
      <c r="DP202" s="23"/>
      <c r="DQ202" s="23"/>
      <c r="DR202" s="23"/>
      <c r="DS202" s="23"/>
      <c r="DT202" s="23"/>
      <c r="DU202" s="23"/>
      <c r="DV202" s="23"/>
      <c r="DW202" s="23"/>
      <c r="DX202" s="23"/>
      <c r="DY202" s="23"/>
      <c r="DZ202" s="23"/>
      <c r="EA202" s="23"/>
      <c r="EB202" s="23"/>
      <c r="EC202" s="23"/>
      <c r="ED202" s="23"/>
      <c r="EE202" s="23"/>
      <c r="EF202" s="23"/>
      <c r="EG202" s="23"/>
      <c r="EH202" s="23"/>
      <c r="EI202" s="23"/>
      <c r="EJ202" s="23"/>
      <c r="EK202" s="23"/>
      <c r="EL202" s="23"/>
      <c r="EM202" s="23"/>
      <c r="EN202" s="23"/>
      <c r="EO202" s="23"/>
      <c r="EP202" s="23"/>
      <c r="EQ202" s="23"/>
      <c r="ER202" s="23"/>
      <c r="ES202" s="23"/>
      <c r="ET202" s="23"/>
      <c r="EU202" s="23"/>
      <c r="EV202" s="23"/>
      <c r="EW202" s="23"/>
      <c r="EX202" s="23"/>
      <c r="EY202" s="23"/>
      <c r="EZ202" s="23"/>
      <c r="FA202" s="23"/>
      <c r="FB202" s="23"/>
      <c r="FC202" s="23"/>
      <c r="FD202" s="23"/>
      <c r="FE202" s="23"/>
      <c r="FF202" s="23"/>
      <c r="FG202" s="23"/>
      <c r="FH202" s="23"/>
      <c r="FI202" s="23"/>
      <c r="FJ202" s="23"/>
      <c r="FK202" s="23"/>
      <c r="FL202" s="23"/>
      <c r="FM202" s="23"/>
      <c r="FN202" s="23"/>
      <c r="FO202" s="23"/>
      <c r="FP202" s="23"/>
      <c r="FQ202" s="23"/>
      <c r="FR202" s="23"/>
      <c r="FS202" s="23"/>
      <c r="FT202" s="23"/>
      <c r="FU202" s="23"/>
      <c r="FV202" s="23"/>
      <c r="FW202" s="23"/>
      <c r="FX202" s="23"/>
      <c r="FY202" s="23"/>
      <c r="FZ202" s="23"/>
      <c r="GA202" s="23"/>
      <c r="GB202" s="23"/>
      <c r="GC202" s="23"/>
      <c r="GD202" s="23"/>
      <c r="GE202" s="23"/>
      <c r="GF202" s="23"/>
      <c r="GG202" s="23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  <c r="GV202" s="23"/>
      <c r="GW202" s="23"/>
      <c r="GX202" s="23"/>
      <c r="GY202" s="23"/>
      <c r="GZ202" s="23"/>
      <c r="HA202" s="23"/>
      <c r="HB202" s="23"/>
      <c r="HC202" s="23"/>
      <c r="HD202" s="23"/>
      <c r="HE202" s="23"/>
      <c r="HF202" s="23"/>
      <c r="HG202" s="23"/>
      <c r="HH202" s="23"/>
      <c r="HI202" s="23"/>
      <c r="HJ202" s="23"/>
      <c r="HK202" s="23"/>
      <c r="HL202" s="23"/>
      <c r="HM202" s="23"/>
      <c r="HN202" s="23"/>
      <c r="HO202" s="23"/>
      <c r="HP202" s="23"/>
      <c r="HQ202" s="23"/>
      <c r="HR202" s="23"/>
      <c r="HS202" s="23"/>
      <c r="HT202" s="23"/>
      <c r="HU202" s="23"/>
      <c r="HV202" s="23"/>
      <c r="HW202" s="23"/>
      <c r="HX202" s="23"/>
      <c r="HY202" s="23"/>
      <c r="HZ202" s="23"/>
      <c r="IA202" s="23" t="n">
        <f aca="false">IF($D202=HZ$5,$E202,0)</f>
        <v>0</v>
      </c>
      <c r="IB202" s="23"/>
      <c r="IC202" s="23"/>
      <c r="ID202" s="23"/>
      <c r="IE202" s="23"/>
      <c r="IF202" s="23"/>
      <c r="IG202" s="23"/>
      <c r="IH202" s="23"/>
      <c r="II202" s="23"/>
      <c r="IJ202" s="23"/>
      <c r="IK202" s="23"/>
      <c r="IL202" s="23"/>
      <c r="IM202" s="23"/>
    </row>
    <row r="203" customFormat="false" ht="11.25" hidden="false" customHeight="true" outlineLevel="0" collapsed="false">
      <c r="C203" s="22" t="n">
        <v>4600</v>
      </c>
      <c r="D203" s="23" t="n">
        <v>8000</v>
      </c>
      <c r="E203" s="49" t="n">
        <f aca="false">E193-E195-E196-E198-E201</f>
        <v>3432.8</v>
      </c>
      <c r="F203" s="47" t="s">
        <v>65</v>
      </c>
      <c r="G203" s="22"/>
      <c r="H203" s="23" t="n">
        <f aca="false">IF($C203=H$5,$E203,0)</f>
        <v>0</v>
      </c>
      <c r="I203" s="23" t="n">
        <f aca="false">IF($D203=H$5,$E203,0)</f>
        <v>0</v>
      </c>
      <c r="J203" s="23" t="n">
        <f aca="false">IF($C203=J$5,$E203,0)</f>
        <v>0</v>
      </c>
      <c r="K203" s="23" t="n">
        <f aca="false">IF($D203=J$5,$E203,0)</f>
        <v>0</v>
      </c>
      <c r="L203" s="23" t="n">
        <f aca="false">IF($C203=L$5,$E203,0)</f>
        <v>0</v>
      </c>
      <c r="M203" s="23" t="n">
        <f aca="false">IF($D203=L$5,$E203,0)</f>
        <v>0</v>
      </c>
      <c r="N203" s="23" t="n">
        <f aca="false">IF($C203=N$5,$E203,0)</f>
        <v>0</v>
      </c>
      <c r="O203" s="23" t="n">
        <f aca="false">IF($D203=N$5,$E203,0)</f>
        <v>0</v>
      </c>
      <c r="P203" s="23" t="n">
        <f aca="false">IF($C203=P$5,$E203,0)</f>
        <v>0</v>
      </c>
      <c r="Q203" s="23" t="n">
        <f aca="false">IF($D203=P$5,$E203,0)</f>
        <v>0</v>
      </c>
      <c r="R203" s="23" t="n">
        <f aca="false">IF($C203=R$5,$E203,0)</f>
        <v>0</v>
      </c>
      <c r="S203" s="23" t="n">
        <f aca="false">IF($D203=R$5,$E203,0)</f>
        <v>0</v>
      </c>
      <c r="T203" s="23" t="n">
        <f aca="false">IF($C203=T$5,$E203,0)</f>
        <v>3432.8</v>
      </c>
      <c r="U203" s="23" t="n">
        <f aca="false">IF($D203=T$5,$E203,0)</f>
        <v>0</v>
      </c>
      <c r="V203" s="23" t="n">
        <f aca="false">IF($C203=V$5,$E203,0)</f>
        <v>0</v>
      </c>
      <c r="W203" s="23" t="n">
        <f aca="false">IF($D203=V$5,$E203,0)</f>
        <v>0</v>
      </c>
      <c r="X203" s="23" t="n">
        <f aca="false">IF($C203=X$5,$E203,0)</f>
        <v>0</v>
      </c>
      <c r="Y203" s="23" t="n">
        <f aca="false">IF($D203=X$5,$E203,0)</f>
        <v>0</v>
      </c>
      <c r="Z203" s="23" t="n">
        <f aca="false">IF($C203=Z$5,$E203,0)</f>
        <v>0</v>
      </c>
      <c r="AA203" s="23" t="n">
        <f aca="false">IF($D203=Z$5,$E203,0)</f>
        <v>0</v>
      </c>
      <c r="AB203" s="23" t="n">
        <f aca="false">IF($C203=AB$5,$E203,0)</f>
        <v>0</v>
      </c>
      <c r="AC203" s="23" t="n">
        <f aca="false">IF($D203=AB$5,$E203,0)</f>
        <v>0</v>
      </c>
      <c r="AD203" s="23" t="n">
        <f aca="false">IF($C203=AD$5,$E203,0)</f>
        <v>0</v>
      </c>
      <c r="AE203" s="23" t="n">
        <f aca="false">IF($D203=AD$5,$E203,0)</f>
        <v>3432.8</v>
      </c>
      <c r="AF203" s="23" t="n">
        <f aca="false">IF($C203=AF$5,$E203,0)</f>
        <v>0</v>
      </c>
      <c r="AG203" s="23" t="n">
        <f aca="false">IF($D203=AF$5,$E203,0)</f>
        <v>0</v>
      </c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23"/>
      <c r="DC203" s="23"/>
      <c r="DD203" s="23"/>
      <c r="DE203" s="23"/>
      <c r="DF203" s="23"/>
      <c r="DG203" s="23"/>
      <c r="DH203" s="23"/>
      <c r="DI203" s="23"/>
      <c r="DJ203" s="23"/>
      <c r="DK203" s="23"/>
      <c r="DL203" s="23"/>
      <c r="DM203" s="23"/>
      <c r="DN203" s="23"/>
      <c r="DO203" s="23"/>
      <c r="DP203" s="23"/>
      <c r="DQ203" s="23"/>
      <c r="DR203" s="23"/>
      <c r="DS203" s="23"/>
      <c r="DT203" s="23"/>
      <c r="DU203" s="23"/>
      <c r="DV203" s="23"/>
      <c r="DW203" s="23"/>
      <c r="DX203" s="23"/>
      <c r="DY203" s="23"/>
      <c r="DZ203" s="23"/>
      <c r="EA203" s="23"/>
      <c r="EB203" s="23"/>
      <c r="EC203" s="23"/>
      <c r="ED203" s="23"/>
      <c r="EE203" s="23"/>
      <c r="EF203" s="23"/>
      <c r="EG203" s="23"/>
      <c r="EH203" s="23"/>
      <c r="EI203" s="23"/>
      <c r="EJ203" s="23"/>
      <c r="EK203" s="23"/>
      <c r="EL203" s="23"/>
      <c r="EM203" s="23"/>
      <c r="EN203" s="23"/>
      <c r="EO203" s="23"/>
      <c r="EP203" s="23"/>
      <c r="EQ203" s="23"/>
      <c r="ER203" s="23"/>
      <c r="ES203" s="23"/>
      <c r="ET203" s="23"/>
      <c r="EU203" s="23"/>
      <c r="EV203" s="23"/>
      <c r="EW203" s="23"/>
      <c r="EX203" s="23"/>
      <c r="EY203" s="23"/>
      <c r="EZ203" s="23"/>
      <c r="FA203" s="23"/>
      <c r="FB203" s="23"/>
      <c r="FC203" s="23"/>
      <c r="FD203" s="23"/>
      <c r="FE203" s="23"/>
      <c r="FF203" s="23"/>
      <c r="FG203" s="23"/>
      <c r="FH203" s="23"/>
      <c r="FI203" s="23"/>
      <c r="FJ203" s="23"/>
      <c r="FK203" s="23"/>
      <c r="FL203" s="23"/>
      <c r="FM203" s="23"/>
      <c r="FN203" s="23"/>
      <c r="FO203" s="23"/>
      <c r="FP203" s="23"/>
      <c r="FQ203" s="23"/>
      <c r="FR203" s="23"/>
      <c r="FS203" s="23"/>
      <c r="FT203" s="23"/>
      <c r="FU203" s="23"/>
      <c r="FV203" s="23"/>
      <c r="FW203" s="23"/>
      <c r="FX203" s="23"/>
      <c r="FY203" s="23"/>
      <c r="FZ203" s="23"/>
      <c r="GA203" s="23"/>
      <c r="GB203" s="23"/>
      <c r="GC203" s="23"/>
      <c r="GD203" s="23"/>
      <c r="GE203" s="23"/>
      <c r="GF203" s="23"/>
      <c r="GG203" s="23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  <c r="GV203" s="23"/>
      <c r="GW203" s="23"/>
      <c r="GX203" s="23"/>
      <c r="GY203" s="23"/>
      <c r="GZ203" s="23"/>
      <c r="HA203" s="23"/>
      <c r="HB203" s="23"/>
      <c r="HC203" s="23"/>
      <c r="HD203" s="23"/>
      <c r="HE203" s="23"/>
      <c r="HF203" s="23"/>
      <c r="HG203" s="23"/>
      <c r="HH203" s="23"/>
      <c r="HI203" s="23"/>
      <c r="HJ203" s="23"/>
      <c r="HK203" s="23"/>
      <c r="HL203" s="23"/>
      <c r="HM203" s="23"/>
      <c r="HN203" s="23"/>
      <c r="HO203" s="23"/>
      <c r="HP203" s="23"/>
      <c r="HQ203" s="23"/>
      <c r="HR203" s="23"/>
      <c r="HS203" s="23"/>
      <c r="HT203" s="23"/>
      <c r="HU203" s="23"/>
      <c r="HV203" s="23"/>
      <c r="HW203" s="23"/>
      <c r="HX203" s="23"/>
      <c r="HY203" s="23"/>
      <c r="HZ203" s="23"/>
      <c r="IA203" s="23" t="n">
        <f aca="false">IF($D203=HZ$5,$E203,0)</f>
        <v>0</v>
      </c>
      <c r="IB203" s="23"/>
      <c r="IC203" s="23"/>
      <c r="ID203" s="23"/>
      <c r="IE203" s="23"/>
      <c r="IF203" s="23"/>
      <c r="IG203" s="23"/>
      <c r="IH203" s="23"/>
      <c r="II203" s="23"/>
      <c r="IJ203" s="23"/>
      <c r="IK203" s="23"/>
      <c r="IL203" s="23"/>
      <c r="IM203" s="23"/>
    </row>
    <row r="204" customFormat="false" ht="11.25" hidden="false" customHeight="true" outlineLevel="0" collapsed="false">
      <c r="C204" s="22" t="n">
        <v>8000</v>
      </c>
      <c r="D204" s="23" t="n">
        <v>6800</v>
      </c>
      <c r="E204" s="49"/>
      <c r="F204" s="47" t="s">
        <v>66</v>
      </c>
      <c r="G204" s="22"/>
      <c r="H204" s="23" t="n">
        <f aca="false">IF($C204=H$5,$E204,0)</f>
        <v>0</v>
      </c>
      <c r="I204" s="23" t="n">
        <f aca="false">IF($D204=H$5,$E204,0)</f>
        <v>0</v>
      </c>
      <c r="J204" s="23" t="n">
        <f aca="false">IF($C204=J$5,$E204,0)</f>
        <v>0</v>
      </c>
      <c r="K204" s="23" t="n">
        <f aca="false">IF($D204=J$5,$E204,0)</f>
        <v>0</v>
      </c>
      <c r="L204" s="23" t="n">
        <f aca="false">IF($C204=L$5,$E204,0)</f>
        <v>0</v>
      </c>
      <c r="M204" s="23" t="n">
        <f aca="false">IF($D204=L$5,$E204,0)</f>
        <v>0</v>
      </c>
      <c r="N204" s="23" t="n">
        <f aca="false">IF($C204=N$5,$E204,0)</f>
        <v>0</v>
      </c>
      <c r="O204" s="23" t="n">
        <f aca="false">IF($D204=N$5,$E204,0)</f>
        <v>0</v>
      </c>
      <c r="P204" s="23" t="n">
        <f aca="false">IF($C204=P$5,$E204,0)</f>
        <v>0</v>
      </c>
      <c r="Q204" s="23" t="n">
        <f aca="false">IF($D204=P$5,$E204,0)</f>
        <v>0</v>
      </c>
      <c r="R204" s="23" t="n">
        <f aca="false">IF($C204=R$5,$E204,0)</f>
        <v>0</v>
      </c>
      <c r="S204" s="23" t="n">
        <f aca="false">IF($D204=R$5,$E204,0)</f>
        <v>0</v>
      </c>
      <c r="T204" s="23" t="n">
        <f aca="false">IF($C204=T$5,$E204,0)</f>
        <v>0</v>
      </c>
      <c r="U204" s="23" t="n">
        <f aca="false">IF($D204=T$5,$E204,0)</f>
        <v>0</v>
      </c>
      <c r="V204" s="23" t="n">
        <f aca="false">IF($C204=V$5,$E204,0)</f>
        <v>0</v>
      </c>
      <c r="W204" s="23" t="n">
        <f aca="false">IF($D204=V$5,$E204,0)</f>
        <v>0</v>
      </c>
      <c r="X204" s="23" t="n">
        <f aca="false">IF($C204=X$5,$E204,0)</f>
        <v>0</v>
      </c>
      <c r="Y204" s="23" t="n">
        <f aca="false">IF($D204=X$5,$E204,0)</f>
        <v>0</v>
      </c>
      <c r="Z204" s="23" t="n">
        <f aca="false">IF($C204=Z$5,$E204,0)</f>
        <v>0</v>
      </c>
      <c r="AA204" s="23" t="n">
        <f aca="false">IF($D204=Z$5,$E204,0)</f>
        <v>0</v>
      </c>
      <c r="AB204" s="23" t="n">
        <f aca="false">IF($C204=AB$5,$E204,0)</f>
        <v>0</v>
      </c>
      <c r="AC204" s="23" t="n">
        <f aca="false">IF($D204=AB$5,$E204,0)</f>
        <v>0</v>
      </c>
      <c r="AD204" s="23" t="n">
        <f aca="false">IF($C204=AD$5,$E204,0)</f>
        <v>0</v>
      </c>
      <c r="AE204" s="23" t="n">
        <f aca="false">IF($D204=AD$5,$E204,0)</f>
        <v>0</v>
      </c>
      <c r="AF204" s="23" t="n">
        <f aca="false">IF($C204=AF$5,$E204,0)</f>
        <v>0</v>
      </c>
      <c r="AG204" s="23" t="n">
        <f aca="false">IF($D204=AF$5,$E204,0)</f>
        <v>0</v>
      </c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23"/>
      <c r="DC204" s="23"/>
      <c r="DD204" s="23"/>
      <c r="DE204" s="23"/>
      <c r="DF204" s="23"/>
      <c r="DG204" s="23"/>
      <c r="DH204" s="23"/>
      <c r="DI204" s="23"/>
      <c r="DJ204" s="23"/>
      <c r="DK204" s="23"/>
      <c r="DL204" s="23"/>
      <c r="DM204" s="23"/>
      <c r="DN204" s="23"/>
      <c r="DO204" s="23"/>
      <c r="DP204" s="23"/>
      <c r="DQ204" s="23"/>
      <c r="DR204" s="23"/>
      <c r="DS204" s="23"/>
      <c r="DT204" s="23"/>
      <c r="DU204" s="23"/>
      <c r="DV204" s="23"/>
      <c r="DW204" s="23"/>
      <c r="DX204" s="23"/>
      <c r="DY204" s="23"/>
      <c r="DZ204" s="23"/>
      <c r="EA204" s="23"/>
      <c r="EB204" s="23"/>
      <c r="EC204" s="23"/>
      <c r="ED204" s="23"/>
      <c r="EE204" s="23"/>
      <c r="EF204" s="23"/>
      <c r="EG204" s="23"/>
      <c r="EH204" s="23"/>
      <c r="EI204" s="23"/>
      <c r="EJ204" s="23"/>
      <c r="EK204" s="23"/>
      <c r="EL204" s="23"/>
      <c r="EM204" s="23"/>
      <c r="EN204" s="23"/>
      <c r="EO204" s="23"/>
      <c r="EP204" s="23"/>
      <c r="EQ204" s="23"/>
      <c r="ER204" s="23"/>
      <c r="ES204" s="23"/>
      <c r="ET204" s="23"/>
      <c r="EU204" s="23"/>
      <c r="EV204" s="23"/>
      <c r="EW204" s="23"/>
      <c r="EX204" s="23"/>
      <c r="EY204" s="23"/>
      <c r="EZ204" s="23"/>
      <c r="FA204" s="23"/>
      <c r="FB204" s="23"/>
      <c r="FC204" s="23"/>
      <c r="FD204" s="23"/>
      <c r="FE204" s="23"/>
      <c r="FF204" s="23"/>
      <c r="FG204" s="23"/>
      <c r="FH204" s="23"/>
      <c r="FI204" s="23"/>
      <c r="FJ204" s="23"/>
      <c r="FK204" s="23"/>
      <c r="FL204" s="23"/>
      <c r="FM204" s="23"/>
      <c r="FN204" s="23"/>
      <c r="FO204" s="23"/>
      <c r="FP204" s="23"/>
      <c r="FQ204" s="23"/>
      <c r="FR204" s="23"/>
      <c r="FS204" s="23"/>
      <c r="FT204" s="23"/>
      <c r="FU204" s="23"/>
      <c r="FV204" s="23"/>
      <c r="FW204" s="23"/>
      <c r="FX204" s="23"/>
      <c r="FY204" s="23"/>
      <c r="FZ204" s="23"/>
      <c r="GA204" s="23"/>
      <c r="GB204" s="23"/>
      <c r="GC204" s="23"/>
      <c r="GD204" s="23"/>
      <c r="GE204" s="23"/>
      <c r="GF204" s="23"/>
      <c r="GG204" s="23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  <c r="GV204" s="23"/>
      <c r="GW204" s="23"/>
      <c r="GX204" s="23"/>
      <c r="GY204" s="23"/>
      <c r="GZ204" s="23"/>
      <c r="HA204" s="23"/>
      <c r="HB204" s="23"/>
      <c r="HC204" s="23"/>
      <c r="HD204" s="23"/>
      <c r="HE204" s="23"/>
      <c r="HF204" s="23"/>
      <c r="HG204" s="23"/>
      <c r="HH204" s="23"/>
      <c r="HI204" s="23"/>
      <c r="HJ204" s="23"/>
      <c r="HK204" s="23"/>
      <c r="HL204" s="23"/>
      <c r="HM204" s="23"/>
      <c r="HN204" s="23"/>
      <c r="HO204" s="23"/>
      <c r="HP204" s="23"/>
      <c r="HQ204" s="23"/>
      <c r="HR204" s="23"/>
      <c r="HS204" s="23"/>
      <c r="HT204" s="23"/>
      <c r="HU204" s="23"/>
      <c r="HV204" s="23"/>
      <c r="HW204" s="23"/>
      <c r="HX204" s="23"/>
      <c r="HY204" s="23"/>
      <c r="HZ204" s="23"/>
      <c r="IA204" s="23" t="n">
        <f aca="false">IF($D204=HZ$5,$E204,0)</f>
        <v>0</v>
      </c>
      <c r="IB204" s="23"/>
      <c r="IC204" s="23"/>
      <c r="ID204" s="23"/>
      <c r="IE204" s="23"/>
      <c r="IF204" s="23"/>
      <c r="IG204" s="23"/>
      <c r="IH204" s="23"/>
      <c r="II204" s="23"/>
      <c r="IJ204" s="23"/>
      <c r="IK204" s="23"/>
      <c r="IL204" s="23"/>
      <c r="IM204" s="23"/>
    </row>
    <row r="205" customFormat="false" ht="11.25" hidden="false" customHeight="true" outlineLevel="0" collapsed="false">
      <c r="C205" s="22" t="n">
        <v>8000</v>
      </c>
      <c r="D205" s="23" t="n">
        <v>6700</v>
      </c>
      <c r="E205" s="49" t="n">
        <f aca="false">E187*0.01</f>
        <v>0</v>
      </c>
      <c r="F205" s="47" t="s">
        <v>67</v>
      </c>
      <c r="G205" s="22"/>
      <c r="H205" s="23" t="n">
        <f aca="false">IF($C205=H$5,$E205,0)</f>
        <v>0</v>
      </c>
      <c r="I205" s="23" t="n">
        <f aca="false">IF($D205=H$5,$E205,0)</f>
        <v>0</v>
      </c>
      <c r="J205" s="23" t="n">
        <f aca="false">IF($C205=J$5,$E205,0)</f>
        <v>0</v>
      </c>
      <c r="K205" s="23" t="n">
        <f aca="false">IF($D205=J$5,$E205,0)</f>
        <v>0</v>
      </c>
      <c r="L205" s="23" t="n">
        <f aca="false">IF($C205=L$5,$E205,0)</f>
        <v>0</v>
      </c>
      <c r="M205" s="23" t="n">
        <f aca="false">IF($D205=L$5,$E205,0)</f>
        <v>0</v>
      </c>
      <c r="N205" s="23" t="n">
        <f aca="false">IF($C205=N$5,$E205,0)</f>
        <v>0</v>
      </c>
      <c r="O205" s="23" t="n">
        <f aca="false">IF($D205=N$5,$E205,0)</f>
        <v>0</v>
      </c>
      <c r="P205" s="23" t="n">
        <f aca="false">IF($C205=P$5,$E205,0)</f>
        <v>0</v>
      </c>
      <c r="Q205" s="23" t="n">
        <f aca="false">IF($D205=P$5,$E205,0)</f>
        <v>0</v>
      </c>
      <c r="R205" s="23" t="n">
        <f aca="false">IF($C205=R$5,$E205,0)</f>
        <v>0</v>
      </c>
      <c r="S205" s="23" t="n">
        <f aca="false">IF($D205=R$5,$E205,0)</f>
        <v>0</v>
      </c>
      <c r="T205" s="23" t="n">
        <f aca="false">IF($C205=T$5,$E205,0)</f>
        <v>0</v>
      </c>
      <c r="U205" s="23" t="n">
        <f aca="false">IF($D205=T$5,$E205,0)</f>
        <v>0</v>
      </c>
      <c r="V205" s="23" t="n">
        <f aca="false">IF($C205=V$5,$E205,0)</f>
        <v>0</v>
      </c>
      <c r="W205" s="23" t="n">
        <f aca="false">IF($D205=V$5,$E205,0)</f>
        <v>0</v>
      </c>
      <c r="X205" s="23" t="n">
        <f aca="false">IF($C205=X$5,$E205,0)</f>
        <v>0</v>
      </c>
      <c r="Y205" s="23" t="n">
        <f aca="false">IF($D205=X$5,$E205,0)</f>
        <v>0</v>
      </c>
      <c r="Z205" s="23" t="n">
        <f aca="false">IF($C205=Z$5,$E205,0)</f>
        <v>0</v>
      </c>
      <c r="AA205" s="23" t="n">
        <f aca="false">IF($D205=Z$5,$E205,0)</f>
        <v>0</v>
      </c>
      <c r="AB205" s="23" t="n">
        <f aca="false">IF($C205=AB$5,$E205,0)</f>
        <v>0</v>
      </c>
      <c r="AC205" s="23" t="n">
        <f aca="false">IF($D205=AB$5,$E205,0)</f>
        <v>0</v>
      </c>
      <c r="AD205" s="23" t="n">
        <f aca="false">IF($C205=AD$5,$E205,0)</f>
        <v>0</v>
      </c>
      <c r="AE205" s="23" t="n">
        <f aca="false">IF($D205=AD$5,$E205,0)</f>
        <v>0</v>
      </c>
      <c r="AF205" s="23" t="n">
        <f aca="false">IF($C205=AF$5,$E205,0)</f>
        <v>0</v>
      </c>
      <c r="AG205" s="23" t="n">
        <f aca="false">IF($D205=AF$5,$E205,0)</f>
        <v>0</v>
      </c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23"/>
      <c r="DC205" s="23"/>
      <c r="DD205" s="23"/>
      <c r="DE205" s="23"/>
      <c r="DF205" s="23"/>
      <c r="DG205" s="23"/>
      <c r="DH205" s="23"/>
      <c r="DI205" s="23"/>
      <c r="DJ205" s="23"/>
      <c r="DK205" s="23"/>
      <c r="DL205" s="23"/>
      <c r="DM205" s="23"/>
      <c r="DN205" s="23"/>
      <c r="DO205" s="23"/>
      <c r="DP205" s="23"/>
      <c r="DQ205" s="23"/>
      <c r="DR205" s="23"/>
      <c r="DS205" s="23"/>
      <c r="DT205" s="23"/>
      <c r="DU205" s="23"/>
      <c r="DV205" s="23"/>
      <c r="DW205" s="23"/>
      <c r="DX205" s="23"/>
      <c r="DY205" s="23"/>
      <c r="DZ205" s="23"/>
      <c r="EA205" s="23"/>
      <c r="EB205" s="23"/>
      <c r="EC205" s="23"/>
      <c r="ED205" s="23"/>
      <c r="EE205" s="23"/>
      <c r="EF205" s="23"/>
      <c r="EG205" s="23"/>
      <c r="EH205" s="23"/>
      <c r="EI205" s="23"/>
      <c r="EJ205" s="23"/>
      <c r="EK205" s="23"/>
      <c r="EL205" s="23"/>
      <c r="EM205" s="23"/>
      <c r="EN205" s="23"/>
      <c r="EO205" s="23"/>
      <c r="EP205" s="23"/>
      <c r="EQ205" s="23"/>
      <c r="ER205" s="23"/>
      <c r="ES205" s="23"/>
      <c r="ET205" s="23"/>
      <c r="EU205" s="23"/>
      <c r="EV205" s="23"/>
      <c r="EW205" s="23"/>
      <c r="EX205" s="23"/>
      <c r="EY205" s="23"/>
      <c r="EZ205" s="23"/>
      <c r="FA205" s="23"/>
      <c r="FB205" s="23"/>
      <c r="FC205" s="23"/>
      <c r="FD205" s="23"/>
      <c r="FE205" s="23"/>
      <c r="FF205" s="23"/>
      <c r="FG205" s="23"/>
      <c r="FH205" s="23"/>
      <c r="FI205" s="23"/>
      <c r="FJ205" s="23"/>
      <c r="FK205" s="23"/>
      <c r="FL205" s="23"/>
      <c r="FM205" s="23"/>
      <c r="FN205" s="23"/>
      <c r="FO205" s="23"/>
      <c r="FP205" s="23"/>
      <c r="FQ205" s="23"/>
      <c r="FR205" s="23"/>
      <c r="FS205" s="23"/>
      <c r="FT205" s="23"/>
      <c r="FU205" s="23"/>
      <c r="FV205" s="23"/>
      <c r="FW205" s="23"/>
      <c r="FX205" s="23"/>
      <c r="FY205" s="23"/>
      <c r="FZ205" s="23"/>
      <c r="GA205" s="23"/>
      <c r="GB205" s="23"/>
      <c r="GC205" s="23"/>
      <c r="GD205" s="23"/>
      <c r="GE205" s="23"/>
      <c r="GF205" s="23"/>
      <c r="GG205" s="23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  <c r="GV205" s="23"/>
      <c r="GW205" s="23"/>
      <c r="GX205" s="23"/>
      <c r="GY205" s="23"/>
      <c r="GZ205" s="23"/>
      <c r="HA205" s="23"/>
      <c r="HB205" s="23"/>
      <c r="HC205" s="23"/>
      <c r="HD205" s="23"/>
      <c r="HE205" s="23"/>
      <c r="HF205" s="23"/>
      <c r="HG205" s="23"/>
      <c r="HH205" s="23"/>
      <c r="HI205" s="23"/>
      <c r="HJ205" s="23"/>
      <c r="HK205" s="23"/>
      <c r="HL205" s="23"/>
      <c r="HM205" s="23"/>
      <c r="HN205" s="23"/>
      <c r="HO205" s="23"/>
      <c r="HP205" s="23"/>
      <c r="HQ205" s="23"/>
      <c r="HR205" s="23"/>
      <c r="HS205" s="23"/>
      <c r="HT205" s="23"/>
      <c r="HU205" s="23"/>
      <c r="HV205" s="23"/>
      <c r="HW205" s="23"/>
      <c r="HX205" s="23"/>
      <c r="HY205" s="23"/>
      <c r="HZ205" s="23"/>
      <c r="IA205" s="23" t="n">
        <f aca="false">IF($D205=HZ$5,$E205,0)</f>
        <v>0</v>
      </c>
      <c r="IB205" s="23"/>
      <c r="IC205" s="23"/>
      <c r="ID205" s="23"/>
      <c r="IE205" s="23"/>
      <c r="IF205" s="23"/>
      <c r="IG205" s="23"/>
      <c r="IH205" s="23"/>
      <c r="II205" s="23"/>
      <c r="IJ205" s="23"/>
      <c r="IK205" s="23"/>
      <c r="IL205" s="23"/>
      <c r="IM205" s="23"/>
    </row>
    <row r="206" customFormat="false" ht="11.25" hidden="false" customHeight="true" outlineLevel="0" collapsed="false">
      <c r="C206" s="22" t="n">
        <v>8000</v>
      </c>
      <c r="D206" s="23" t="n">
        <v>6700</v>
      </c>
      <c r="E206" s="49" t="n">
        <f aca="false">(E193-E196-E195-E198)*0.015</f>
        <v>90</v>
      </c>
      <c r="F206" s="50" t="s">
        <v>68</v>
      </c>
      <c r="G206" s="22"/>
      <c r="H206" s="23" t="n">
        <f aca="false">IF($C206=H$5,$E206,0)</f>
        <v>0</v>
      </c>
      <c r="I206" s="23" t="n">
        <f aca="false">IF($D206=H$5,$E206,0)</f>
        <v>0</v>
      </c>
      <c r="J206" s="23" t="n">
        <f aca="false">IF($C206=J$5,$E206,0)</f>
        <v>0</v>
      </c>
      <c r="K206" s="23" t="n">
        <f aca="false">IF($D206=J$5,$E206,0)</f>
        <v>0</v>
      </c>
      <c r="L206" s="23" t="n">
        <f aca="false">IF($C206=L$5,$E206,0)</f>
        <v>0</v>
      </c>
      <c r="M206" s="23" t="n">
        <f aca="false">IF($D206=L$5,$E206,0)</f>
        <v>0</v>
      </c>
      <c r="N206" s="23" t="n">
        <f aca="false">IF($C206=N$5,$E206,0)</f>
        <v>0</v>
      </c>
      <c r="O206" s="23" t="n">
        <f aca="false">IF($D206=N$5,$E206,0)</f>
        <v>0</v>
      </c>
      <c r="P206" s="23" t="n">
        <f aca="false">IF($C206=P$5,$E206,0)</f>
        <v>0</v>
      </c>
      <c r="Q206" s="23" t="n">
        <f aca="false">IF($D206=P$5,$E206,0)</f>
        <v>0</v>
      </c>
      <c r="R206" s="23" t="n">
        <f aca="false">IF($C206=R$5,$E206,0)</f>
        <v>0</v>
      </c>
      <c r="S206" s="23" t="n">
        <f aca="false">IF($D206=R$5,$E206,0)</f>
        <v>0</v>
      </c>
      <c r="T206" s="23" t="n">
        <f aca="false">IF($C206=T$5,$E206,0)</f>
        <v>0</v>
      </c>
      <c r="U206" s="23" t="n">
        <f aca="false">IF($D206=T$5,$E206,0)</f>
        <v>0</v>
      </c>
      <c r="V206" s="23" t="n">
        <f aca="false">IF($C206=V$5,$E206,0)</f>
        <v>0</v>
      </c>
      <c r="W206" s="23" t="n">
        <f aca="false">IF($D206=V$5,$E206,0)</f>
        <v>0</v>
      </c>
      <c r="X206" s="23" t="n">
        <f aca="false">IF($C206=X$5,$E206,0)</f>
        <v>0</v>
      </c>
      <c r="Y206" s="23" t="n">
        <f aca="false">IF($D206=X$5,$E206,0)</f>
        <v>0</v>
      </c>
      <c r="Z206" s="23" t="n">
        <f aca="false">IF($C206=Z$5,$E206,0)</f>
        <v>0</v>
      </c>
      <c r="AA206" s="23" t="n">
        <f aca="false">IF($D206=Z$5,$E206,0)</f>
        <v>0</v>
      </c>
      <c r="AB206" s="23" t="n">
        <f aca="false">IF($C206=AB$5,$E206,0)</f>
        <v>0</v>
      </c>
      <c r="AC206" s="23" t="n">
        <f aca="false">IF($D206=AB$5,$E206,0)</f>
        <v>0</v>
      </c>
      <c r="AD206" s="23" t="n">
        <f aca="false">IF($C206=AD$5,$E206,0)</f>
        <v>90</v>
      </c>
      <c r="AE206" s="23" t="n">
        <f aca="false">IF($D206=AD$5,$E206,0)</f>
        <v>0</v>
      </c>
      <c r="AF206" s="23" t="n">
        <f aca="false">IF($C206=AF$5,$E206,0)</f>
        <v>0</v>
      </c>
      <c r="AG206" s="23" t="n">
        <f aca="false">IF($D206=AF$5,$E206,0)</f>
        <v>0</v>
      </c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23"/>
      <c r="DC206" s="23"/>
      <c r="DD206" s="23"/>
      <c r="DE206" s="23"/>
      <c r="DF206" s="23"/>
      <c r="DG206" s="23"/>
      <c r="DH206" s="23"/>
      <c r="DI206" s="23"/>
      <c r="DJ206" s="23"/>
      <c r="DK206" s="23"/>
      <c r="DL206" s="23"/>
      <c r="DM206" s="23"/>
      <c r="DN206" s="23"/>
      <c r="DO206" s="23"/>
      <c r="DP206" s="23"/>
      <c r="DQ206" s="23"/>
      <c r="DR206" s="23"/>
      <c r="DS206" s="23"/>
      <c r="DT206" s="23"/>
      <c r="DU206" s="23"/>
      <c r="DV206" s="23"/>
      <c r="DW206" s="23"/>
      <c r="DX206" s="23"/>
      <c r="DY206" s="23"/>
      <c r="DZ206" s="23"/>
      <c r="EA206" s="23"/>
      <c r="EB206" s="23"/>
      <c r="EC206" s="23"/>
      <c r="ED206" s="23"/>
      <c r="EE206" s="23"/>
      <c r="EF206" s="23"/>
      <c r="EG206" s="23"/>
      <c r="EH206" s="23"/>
      <c r="EI206" s="23"/>
      <c r="EJ206" s="23"/>
      <c r="EK206" s="23"/>
      <c r="EL206" s="23"/>
      <c r="EM206" s="23"/>
      <c r="EN206" s="23"/>
      <c r="EO206" s="23"/>
      <c r="EP206" s="23"/>
      <c r="EQ206" s="23"/>
      <c r="ER206" s="23"/>
      <c r="ES206" s="23"/>
      <c r="ET206" s="23"/>
      <c r="EU206" s="23"/>
      <c r="EV206" s="23"/>
      <c r="EW206" s="23"/>
      <c r="EX206" s="23"/>
      <c r="EY206" s="23"/>
      <c r="EZ206" s="23"/>
      <c r="FA206" s="23"/>
      <c r="FB206" s="23"/>
      <c r="FC206" s="23"/>
      <c r="FD206" s="23"/>
      <c r="FE206" s="23"/>
      <c r="FF206" s="23"/>
      <c r="FG206" s="23"/>
      <c r="FH206" s="23"/>
      <c r="FI206" s="23"/>
      <c r="FJ206" s="23"/>
      <c r="FK206" s="23"/>
      <c r="FL206" s="23"/>
      <c r="FM206" s="23"/>
      <c r="FN206" s="23"/>
      <c r="FO206" s="23"/>
      <c r="FP206" s="23"/>
      <c r="FQ206" s="23"/>
      <c r="FR206" s="23"/>
      <c r="FS206" s="23"/>
      <c r="FT206" s="23"/>
      <c r="FU206" s="23"/>
      <c r="FV206" s="23"/>
      <c r="FW206" s="23"/>
      <c r="FX206" s="23"/>
      <c r="FY206" s="23"/>
      <c r="FZ206" s="23"/>
      <c r="GA206" s="23"/>
      <c r="GB206" s="23"/>
      <c r="GC206" s="23"/>
      <c r="GD206" s="23"/>
      <c r="GE206" s="23"/>
      <c r="GF206" s="23"/>
      <c r="GG206" s="23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  <c r="GV206" s="23"/>
      <c r="GW206" s="23"/>
      <c r="GX206" s="23"/>
      <c r="GY206" s="23"/>
      <c r="GZ206" s="23"/>
      <c r="HA206" s="23"/>
      <c r="HB206" s="23"/>
      <c r="HC206" s="23"/>
      <c r="HD206" s="23"/>
      <c r="HE206" s="23"/>
      <c r="HF206" s="23"/>
      <c r="HG206" s="23"/>
      <c r="HH206" s="23"/>
      <c r="HI206" s="23"/>
      <c r="HJ206" s="23"/>
      <c r="HK206" s="23"/>
      <c r="HL206" s="23"/>
      <c r="HM206" s="23"/>
      <c r="HN206" s="23"/>
      <c r="HO206" s="23"/>
      <c r="HP206" s="23"/>
      <c r="HQ206" s="23"/>
      <c r="HR206" s="23"/>
      <c r="HS206" s="23"/>
      <c r="HT206" s="23"/>
      <c r="HU206" s="23"/>
      <c r="HV206" s="23"/>
      <c r="HW206" s="23"/>
      <c r="HX206" s="23"/>
      <c r="HY206" s="23"/>
      <c r="HZ206" s="23"/>
      <c r="IA206" s="23" t="n">
        <f aca="false">IF($D206=HZ$5,$E206,0)</f>
        <v>0</v>
      </c>
      <c r="IB206" s="23"/>
      <c r="IC206" s="23"/>
      <c r="ID206" s="23"/>
      <c r="IE206" s="23"/>
      <c r="IF206" s="23"/>
      <c r="IG206" s="23"/>
      <c r="IH206" s="23"/>
      <c r="II206" s="23"/>
      <c r="IJ206" s="23"/>
      <c r="IK206" s="23"/>
      <c r="IL206" s="23"/>
      <c r="IM206" s="23"/>
    </row>
    <row r="207" customFormat="false" ht="11.25" hidden="false" customHeight="true" outlineLevel="0" collapsed="false">
      <c r="C207" s="22" t="n">
        <v>8000</v>
      </c>
      <c r="D207" s="23" t="n">
        <v>6700</v>
      </c>
      <c r="E207" s="49"/>
      <c r="F207" s="47" t="s">
        <v>69</v>
      </c>
      <c r="G207" s="22"/>
      <c r="H207" s="23" t="n">
        <f aca="false">IF($C207=H$5,$E207,0)</f>
        <v>0</v>
      </c>
      <c r="I207" s="23" t="n">
        <f aca="false">IF($D207=H$5,$E207,0)</f>
        <v>0</v>
      </c>
      <c r="J207" s="23" t="n">
        <f aca="false">IF($C207=J$5,$E207,0)</f>
        <v>0</v>
      </c>
      <c r="K207" s="23" t="n">
        <f aca="false">IF($D207=J$5,$E207,0)</f>
        <v>0</v>
      </c>
      <c r="L207" s="23" t="n">
        <f aca="false">IF($C207=L$5,$E207,0)</f>
        <v>0</v>
      </c>
      <c r="M207" s="23" t="n">
        <f aca="false">IF($D207=L$5,$E207,0)</f>
        <v>0</v>
      </c>
      <c r="N207" s="23" t="n">
        <f aca="false">IF($C207=N$5,$E207,0)</f>
        <v>0</v>
      </c>
      <c r="O207" s="23" t="n">
        <f aca="false">IF($D207=N$5,$E207,0)</f>
        <v>0</v>
      </c>
      <c r="P207" s="23" t="n">
        <f aca="false">IF($C207=P$5,$E207,0)</f>
        <v>0</v>
      </c>
      <c r="Q207" s="23" t="n">
        <f aca="false">IF($D207=P$5,$E207,0)</f>
        <v>0</v>
      </c>
      <c r="R207" s="23" t="n">
        <f aca="false">IF($C207=R$5,$E207,0)</f>
        <v>0</v>
      </c>
      <c r="S207" s="23" t="n">
        <f aca="false">IF($D207=R$5,$E207,0)</f>
        <v>0</v>
      </c>
      <c r="T207" s="23" t="n">
        <f aca="false">IF($C207=T$5,$E207,0)</f>
        <v>0</v>
      </c>
      <c r="U207" s="23" t="n">
        <f aca="false">IF($D207=T$5,$E207,0)</f>
        <v>0</v>
      </c>
      <c r="V207" s="23" t="n">
        <f aca="false">IF($C207=V$5,$E207,0)</f>
        <v>0</v>
      </c>
      <c r="W207" s="23" t="n">
        <f aca="false">IF($D207=V$5,$E207,0)</f>
        <v>0</v>
      </c>
      <c r="X207" s="23" t="n">
        <f aca="false">IF($C207=X$5,$E207,0)</f>
        <v>0</v>
      </c>
      <c r="Y207" s="23" t="n">
        <f aca="false">IF($D207=X$5,$E207,0)</f>
        <v>0</v>
      </c>
      <c r="Z207" s="23" t="n">
        <f aca="false">IF($C207=Z$5,$E207,0)</f>
        <v>0</v>
      </c>
      <c r="AA207" s="23" t="n">
        <f aca="false">IF($D207=Z$5,$E207,0)</f>
        <v>0</v>
      </c>
      <c r="AB207" s="23" t="n">
        <f aca="false">IF($C207=AB$5,$E207,0)</f>
        <v>0</v>
      </c>
      <c r="AC207" s="23" t="n">
        <f aca="false">IF($D207=AB$5,$E207,0)</f>
        <v>0</v>
      </c>
      <c r="AD207" s="23" t="n">
        <f aca="false">IF($C207=AD$5,$E207,0)</f>
        <v>0</v>
      </c>
      <c r="AE207" s="23" t="n">
        <f aca="false">IF($D207=AD$5,$E207,0)</f>
        <v>0</v>
      </c>
      <c r="AF207" s="23" t="n">
        <f aca="false">IF($C207=AF$5,$E207,0)</f>
        <v>0</v>
      </c>
      <c r="AG207" s="23" t="n">
        <f aca="false">IF($D207=AF$5,$E207,0)</f>
        <v>0</v>
      </c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23"/>
      <c r="DC207" s="23"/>
      <c r="DD207" s="23"/>
      <c r="DE207" s="23"/>
      <c r="DF207" s="23"/>
      <c r="DG207" s="23"/>
      <c r="DH207" s="23"/>
      <c r="DI207" s="23"/>
      <c r="DJ207" s="23"/>
      <c r="DK207" s="23"/>
      <c r="DL207" s="23"/>
      <c r="DM207" s="23"/>
      <c r="DN207" s="23"/>
      <c r="DO207" s="23"/>
      <c r="DP207" s="23"/>
      <c r="DQ207" s="23"/>
      <c r="DR207" s="23"/>
      <c r="DS207" s="23"/>
      <c r="DT207" s="23"/>
      <c r="DU207" s="23"/>
      <c r="DV207" s="23"/>
      <c r="DW207" s="23"/>
      <c r="DX207" s="23"/>
      <c r="DY207" s="23"/>
      <c r="DZ207" s="23"/>
      <c r="EA207" s="23"/>
      <c r="EB207" s="23"/>
      <c r="EC207" s="23"/>
      <c r="ED207" s="23"/>
      <c r="EE207" s="23"/>
      <c r="EF207" s="23"/>
      <c r="EG207" s="23"/>
      <c r="EH207" s="23"/>
      <c r="EI207" s="23"/>
      <c r="EJ207" s="23"/>
      <c r="EK207" s="23"/>
      <c r="EL207" s="23"/>
      <c r="EM207" s="23"/>
      <c r="EN207" s="23"/>
      <c r="EO207" s="23"/>
      <c r="EP207" s="23"/>
      <c r="EQ207" s="23"/>
      <c r="ER207" s="23"/>
      <c r="ES207" s="23"/>
      <c r="ET207" s="23"/>
      <c r="EU207" s="23"/>
      <c r="EV207" s="23"/>
      <c r="EW207" s="23"/>
      <c r="EX207" s="23"/>
      <c r="EY207" s="23"/>
      <c r="EZ207" s="23"/>
      <c r="FA207" s="23"/>
      <c r="FB207" s="23"/>
      <c r="FC207" s="23"/>
      <c r="FD207" s="23"/>
      <c r="FE207" s="23"/>
      <c r="FF207" s="23"/>
      <c r="FG207" s="23"/>
      <c r="FH207" s="23"/>
      <c r="FI207" s="23"/>
      <c r="FJ207" s="23"/>
      <c r="FK207" s="23"/>
      <c r="FL207" s="23"/>
      <c r="FM207" s="23"/>
      <c r="FN207" s="23"/>
      <c r="FO207" s="23"/>
      <c r="FP207" s="23"/>
      <c r="FQ207" s="23"/>
      <c r="FR207" s="23"/>
      <c r="FS207" s="23"/>
      <c r="FT207" s="23"/>
      <c r="FU207" s="23"/>
      <c r="FV207" s="23"/>
      <c r="FW207" s="23"/>
      <c r="FX207" s="23"/>
      <c r="FY207" s="23"/>
      <c r="FZ207" s="23"/>
      <c r="GA207" s="23"/>
      <c r="GB207" s="23"/>
      <c r="GC207" s="23"/>
      <c r="GD207" s="23"/>
      <c r="GE207" s="23"/>
      <c r="GF207" s="23"/>
      <c r="GG207" s="23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  <c r="GV207" s="23"/>
      <c r="GW207" s="23"/>
      <c r="GX207" s="23"/>
      <c r="GY207" s="23"/>
      <c r="GZ207" s="23"/>
      <c r="HA207" s="23"/>
      <c r="HB207" s="23"/>
      <c r="HC207" s="23"/>
      <c r="HD207" s="23"/>
      <c r="HE207" s="23"/>
      <c r="HF207" s="23"/>
      <c r="HG207" s="23"/>
      <c r="HH207" s="23"/>
      <c r="HI207" s="23"/>
      <c r="HJ207" s="23"/>
      <c r="HK207" s="23"/>
      <c r="HL207" s="23"/>
      <c r="HM207" s="23"/>
      <c r="HN207" s="23"/>
      <c r="HO207" s="23"/>
      <c r="HP207" s="23"/>
      <c r="HQ207" s="23"/>
      <c r="HR207" s="23"/>
      <c r="HS207" s="23"/>
      <c r="HT207" s="23"/>
      <c r="HU207" s="23"/>
      <c r="HV207" s="23"/>
      <c r="HW207" s="23"/>
      <c r="HX207" s="23"/>
      <c r="HY207" s="23"/>
      <c r="HZ207" s="23"/>
      <c r="IA207" s="23" t="n">
        <f aca="false">IF($D207=HZ$5,$E207,0)</f>
        <v>0</v>
      </c>
      <c r="IB207" s="23"/>
      <c r="IC207" s="23"/>
      <c r="ID207" s="23"/>
      <c r="IE207" s="23"/>
      <c r="IF207" s="23"/>
      <c r="IG207" s="23"/>
      <c r="IH207" s="23"/>
      <c r="II207" s="23"/>
      <c r="IJ207" s="23"/>
      <c r="IK207" s="23"/>
      <c r="IL207" s="23"/>
      <c r="IM207" s="23"/>
    </row>
    <row r="208" customFormat="false" ht="11.25" hidden="false" customHeight="true" outlineLevel="0" collapsed="false">
      <c r="C208" s="22"/>
      <c r="D208" s="23"/>
      <c r="E208" s="49" t="n">
        <f aca="false">E203-E204-E205-E206-E207</f>
        <v>3342.8</v>
      </c>
      <c r="F208" s="46" t="s">
        <v>70</v>
      </c>
      <c r="G208" s="22"/>
      <c r="H208" s="23" t="n">
        <f aca="false">IF($C208=H$5,$E208,0)</f>
        <v>0</v>
      </c>
      <c r="I208" s="23" t="n">
        <f aca="false">IF($D208=H$5,$E208,0)</f>
        <v>0</v>
      </c>
      <c r="J208" s="23" t="n">
        <f aca="false">IF($C208=J$5,$E208,0)</f>
        <v>0</v>
      </c>
      <c r="K208" s="23" t="n">
        <f aca="false">IF($D208=J$5,$E208,0)</f>
        <v>0</v>
      </c>
      <c r="L208" s="23" t="n">
        <f aca="false">IF($C208=L$5,$E208,0)</f>
        <v>0</v>
      </c>
      <c r="M208" s="23" t="n">
        <f aca="false">IF($D208=L$5,$E208,0)</f>
        <v>0</v>
      </c>
      <c r="N208" s="23" t="n">
        <f aca="false">IF($C208=N$5,$E208,0)</f>
        <v>0</v>
      </c>
      <c r="O208" s="23" t="n">
        <f aca="false">IF($D208=N$5,$E208,0)</f>
        <v>0</v>
      </c>
      <c r="P208" s="23" t="n">
        <f aca="false">IF($C208=P$5,$E208,0)</f>
        <v>0</v>
      </c>
      <c r="Q208" s="23" t="n">
        <f aca="false">IF($D208=P$5,$E208,0)</f>
        <v>0</v>
      </c>
      <c r="R208" s="23" t="n">
        <f aca="false">IF($C208=R$5,$E208,0)</f>
        <v>0</v>
      </c>
      <c r="S208" s="23" t="n">
        <f aca="false">IF($D208=R$5,$E208,0)</f>
        <v>0</v>
      </c>
      <c r="T208" s="23" t="n">
        <f aca="false">IF($C208=T$5,$E208,0)</f>
        <v>0</v>
      </c>
      <c r="U208" s="23" t="n">
        <f aca="false">IF($D208=T$5,$E208,0)</f>
        <v>0</v>
      </c>
      <c r="V208" s="23" t="n">
        <f aca="false">IF($C208=V$5,$E208,0)</f>
        <v>0</v>
      </c>
      <c r="W208" s="23" t="n">
        <f aca="false">IF($D208=V$5,$E208,0)</f>
        <v>0</v>
      </c>
      <c r="X208" s="23" t="n">
        <f aca="false">IF($C208=X$5,$E208,0)</f>
        <v>0</v>
      </c>
      <c r="Y208" s="23" t="n">
        <f aca="false">IF($D208=X$5,$E208,0)</f>
        <v>0</v>
      </c>
      <c r="Z208" s="23" t="n">
        <f aca="false">IF($C208=Z$5,$E208,0)</f>
        <v>0</v>
      </c>
      <c r="AA208" s="23" t="n">
        <f aca="false">IF($D208=Z$5,$E208,0)</f>
        <v>0</v>
      </c>
      <c r="AB208" s="23" t="n">
        <f aca="false">IF($C208=AB$5,$E208,0)</f>
        <v>0</v>
      </c>
      <c r="AC208" s="23" t="n">
        <f aca="false">IF($D208=AB$5,$E208,0)</f>
        <v>0</v>
      </c>
      <c r="AD208" s="23" t="n">
        <f aca="false">IF($C208=AD$5,$E208,0)</f>
        <v>0</v>
      </c>
      <c r="AE208" s="23" t="n">
        <f aca="false">IF($D208=AD$5,$E208,0)</f>
        <v>0</v>
      </c>
      <c r="AF208" s="23" t="n">
        <f aca="false">IF($C208=AF$5,$E208,0)</f>
        <v>0</v>
      </c>
      <c r="AG208" s="23" t="n">
        <f aca="false">IF($D208=AF$5,$E208,0)</f>
        <v>0</v>
      </c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23"/>
      <c r="DC208" s="23"/>
      <c r="DD208" s="23"/>
      <c r="DE208" s="23"/>
      <c r="DF208" s="23"/>
      <c r="DG208" s="23"/>
      <c r="DH208" s="23"/>
      <c r="DI208" s="23"/>
      <c r="DJ208" s="23"/>
      <c r="DK208" s="23"/>
      <c r="DL208" s="23"/>
      <c r="DM208" s="23"/>
      <c r="DN208" s="23"/>
      <c r="DO208" s="23"/>
      <c r="DP208" s="23"/>
      <c r="DQ208" s="23"/>
      <c r="DR208" s="23"/>
      <c r="DS208" s="23"/>
      <c r="DT208" s="23"/>
      <c r="DU208" s="23"/>
      <c r="DV208" s="23"/>
      <c r="DW208" s="23"/>
      <c r="DX208" s="23"/>
      <c r="DY208" s="23"/>
      <c r="DZ208" s="23"/>
      <c r="EA208" s="23"/>
      <c r="EB208" s="23"/>
      <c r="EC208" s="23"/>
      <c r="ED208" s="23"/>
      <c r="EE208" s="23"/>
      <c r="EF208" s="23"/>
      <c r="EG208" s="23"/>
      <c r="EH208" s="23"/>
      <c r="EI208" s="23"/>
      <c r="EJ208" s="23"/>
      <c r="EK208" s="23"/>
      <c r="EL208" s="23"/>
      <c r="EM208" s="23"/>
      <c r="EN208" s="23"/>
      <c r="EO208" s="23"/>
      <c r="EP208" s="23"/>
      <c r="EQ208" s="23"/>
      <c r="ER208" s="23"/>
      <c r="ES208" s="23"/>
      <c r="ET208" s="23"/>
      <c r="EU208" s="23"/>
      <c r="EV208" s="23"/>
      <c r="EW208" s="23"/>
      <c r="EX208" s="23"/>
      <c r="EY208" s="23"/>
      <c r="EZ208" s="23"/>
      <c r="FA208" s="23"/>
      <c r="FB208" s="23"/>
      <c r="FC208" s="23"/>
      <c r="FD208" s="23"/>
      <c r="FE208" s="23"/>
      <c r="FF208" s="23"/>
      <c r="FG208" s="23"/>
      <c r="FH208" s="23"/>
      <c r="FI208" s="23"/>
      <c r="FJ208" s="23"/>
      <c r="FK208" s="23"/>
      <c r="FL208" s="23"/>
      <c r="FM208" s="23"/>
      <c r="FN208" s="23"/>
      <c r="FO208" s="23"/>
      <c r="FP208" s="23"/>
      <c r="FQ208" s="23"/>
      <c r="FR208" s="23"/>
      <c r="FS208" s="23"/>
      <c r="FT208" s="23"/>
      <c r="FU208" s="23"/>
      <c r="FV208" s="23"/>
      <c r="FW208" s="23"/>
      <c r="FX208" s="23"/>
      <c r="FY208" s="23"/>
      <c r="FZ208" s="23"/>
      <c r="GA208" s="23"/>
      <c r="GB208" s="23"/>
      <c r="GC208" s="23"/>
      <c r="GD208" s="23"/>
      <c r="GE208" s="23"/>
      <c r="GF208" s="23"/>
      <c r="GG208" s="23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  <c r="GV208" s="23"/>
      <c r="GW208" s="23"/>
      <c r="GX208" s="23"/>
      <c r="GY208" s="23"/>
      <c r="GZ208" s="23"/>
      <c r="HA208" s="23"/>
      <c r="HB208" s="23"/>
      <c r="HC208" s="23"/>
      <c r="HD208" s="23"/>
      <c r="HE208" s="23"/>
      <c r="HF208" s="23"/>
      <c r="HG208" s="23"/>
      <c r="HH208" s="23"/>
      <c r="HI208" s="23"/>
      <c r="HJ208" s="23"/>
      <c r="HK208" s="23"/>
      <c r="HL208" s="23"/>
      <c r="HM208" s="23"/>
      <c r="HN208" s="23"/>
      <c r="HO208" s="23"/>
      <c r="HP208" s="23"/>
      <c r="HQ208" s="23"/>
      <c r="HR208" s="23"/>
      <c r="HS208" s="23"/>
      <c r="HT208" s="23"/>
      <c r="HU208" s="23"/>
      <c r="HV208" s="23"/>
      <c r="HW208" s="23"/>
      <c r="HX208" s="23"/>
      <c r="HY208" s="23"/>
      <c r="HZ208" s="23"/>
      <c r="IA208" s="23" t="n">
        <f aca="false">IF($D208=HZ$5,$E208,0)</f>
        <v>3342.8</v>
      </c>
      <c r="IB208" s="23"/>
      <c r="IC208" s="23"/>
      <c r="ID208" s="23"/>
      <c r="IE208" s="23"/>
      <c r="IF208" s="23"/>
      <c r="IG208" s="23"/>
      <c r="IH208" s="23"/>
      <c r="II208" s="23"/>
      <c r="IJ208" s="23"/>
      <c r="IK208" s="23"/>
      <c r="IL208" s="23"/>
      <c r="IM208" s="23"/>
    </row>
    <row r="209" customFormat="false" ht="11.25" hidden="false" customHeight="true" outlineLevel="0" collapsed="false">
      <c r="C209" s="22" t="n">
        <v>8100</v>
      </c>
      <c r="D209" s="23" t="n">
        <v>6800</v>
      </c>
      <c r="E209" s="49" t="n">
        <f aca="false">E208*0.35</f>
        <v>1169.98</v>
      </c>
      <c r="F209" s="47" t="s">
        <v>71</v>
      </c>
      <c r="G209" s="22"/>
      <c r="H209" s="23" t="n">
        <f aca="false">IF($C209=H$5,$E209,0)</f>
        <v>0</v>
      </c>
      <c r="I209" s="23" t="n">
        <f aca="false">IF($D209=H$5,$E209,0)</f>
        <v>0</v>
      </c>
      <c r="J209" s="23" t="n">
        <f aca="false">IF($C209=J$5,$E209,0)</f>
        <v>0</v>
      </c>
      <c r="K209" s="23" t="n">
        <f aca="false">IF($D209=J$5,$E209,0)</f>
        <v>0</v>
      </c>
      <c r="L209" s="23" t="n">
        <f aca="false">IF($C209=L$5,$E209,0)</f>
        <v>0</v>
      </c>
      <c r="M209" s="23" t="n">
        <f aca="false">IF($D209=L$5,$E209,0)</f>
        <v>0</v>
      </c>
      <c r="N209" s="23" t="n">
        <f aca="false">IF($C209=N$5,$E209,0)</f>
        <v>0</v>
      </c>
      <c r="O209" s="23" t="n">
        <f aca="false">IF($D209=N$5,$E209,0)</f>
        <v>0</v>
      </c>
      <c r="P209" s="23" t="n">
        <f aca="false">IF($C209=P$5,$E209,0)</f>
        <v>0</v>
      </c>
      <c r="Q209" s="23" t="n">
        <f aca="false">IF($D209=P$5,$E209,0)</f>
        <v>0</v>
      </c>
      <c r="R209" s="23" t="n">
        <f aca="false">IF($C209=R$5,$E209,0)</f>
        <v>0</v>
      </c>
      <c r="S209" s="23" t="n">
        <f aca="false">IF($D209=R$5,$E209,0)</f>
        <v>0</v>
      </c>
      <c r="T209" s="23" t="n">
        <f aca="false">IF($C209=T$5,$E209,0)</f>
        <v>0</v>
      </c>
      <c r="U209" s="23" t="n">
        <f aca="false">IF($D209=T$5,$E209,0)</f>
        <v>0</v>
      </c>
      <c r="V209" s="23" t="n">
        <f aca="false">IF($C209=V$5,$E209,0)</f>
        <v>0</v>
      </c>
      <c r="W209" s="23" t="n">
        <f aca="false">IF($D209=V$5,$E209,0)</f>
        <v>0</v>
      </c>
      <c r="X209" s="23" t="n">
        <f aca="false">IF($C209=X$5,$E209,0)</f>
        <v>0</v>
      </c>
      <c r="Y209" s="23" t="n">
        <f aca="false">IF($D209=X$5,$E209,0)</f>
        <v>0</v>
      </c>
      <c r="Z209" s="23" t="n">
        <f aca="false">IF($C209=Z$5,$E209,0)</f>
        <v>0</v>
      </c>
      <c r="AA209" s="23" t="n">
        <f aca="false">IF($D209=Z$5,$E209,0)</f>
        <v>1169.98</v>
      </c>
      <c r="AB209" s="23" t="n">
        <f aca="false">IF($C209=AB$5,$E209,0)</f>
        <v>0</v>
      </c>
      <c r="AC209" s="23" t="n">
        <f aca="false">IF($D209=AB$5,$E209,0)</f>
        <v>0</v>
      </c>
      <c r="AD209" s="23" t="n">
        <f aca="false">IF($C209=AD$5,$E209,0)</f>
        <v>0</v>
      </c>
      <c r="AE209" s="23" t="n">
        <f aca="false">IF($D209=AD$5,$E209,0)</f>
        <v>0</v>
      </c>
      <c r="AF209" s="23" t="n">
        <f aca="false">IF($C209=AF$5,$E209,0)</f>
        <v>0</v>
      </c>
      <c r="AG209" s="23" t="n">
        <f aca="false">IF($D209=AF$5,$E209,0)</f>
        <v>0</v>
      </c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23"/>
      <c r="DC209" s="23"/>
      <c r="DD209" s="23"/>
      <c r="DE209" s="23"/>
      <c r="DF209" s="23"/>
      <c r="DG209" s="23"/>
      <c r="DH209" s="23"/>
      <c r="DI209" s="23"/>
      <c r="DJ209" s="23"/>
      <c r="DK209" s="23"/>
      <c r="DL209" s="23"/>
      <c r="DM209" s="23"/>
      <c r="DN209" s="23"/>
      <c r="DO209" s="23"/>
      <c r="DP209" s="23"/>
      <c r="DQ209" s="23"/>
      <c r="DR209" s="23"/>
      <c r="DS209" s="23"/>
      <c r="DT209" s="23"/>
      <c r="DU209" s="23"/>
      <c r="DV209" s="23"/>
      <c r="DW209" s="23"/>
      <c r="DX209" s="23"/>
      <c r="DY209" s="23"/>
      <c r="DZ209" s="23"/>
      <c r="EA209" s="23"/>
      <c r="EB209" s="23"/>
      <c r="EC209" s="23"/>
      <c r="ED209" s="23"/>
      <c r="EE209" s="23"/>
      <c r="EF209" s="23"/>
      <c r="EG209" s="23"/>
      <c r="EH209" s="23"/>
      <c r="EI209" s="23"/>
      <c r="EJ209" s="23"/>
      <c r="EK209" s="23"/>
      <c r="EL209" s="23"/>
      <c r="EM209" s="23"/>
      <c r="EN209" s="23"/>
      <c r="EO209" s="23"/>
      <c r="EP209" s="23"/>
      <c r="EQ209" s="23"/>
      <c r="ER209" s="23"/>
      <c r="ES209" s="23"/>
      <c r="ET209" s="23"/>
      <c r="EU209" s="23"/>
      <c r="EV209" s="23"/>
      <c r="EW209" s="23"/>
      <c r="EX209" s="23"/>
      <c r="EY209" s="23"/>
      <c r="EZ209" s="23"/>
      <c r="FA209" s="23"/>
      <c r="FB209" s="23"/>
      <c r="FC209" s="23"/>
      <c r="FD209" s="23"/>
      <c r="FE209" s="23"/>
      <c r="FF209" s="23"/>
      <c r="FG209" s="23"/>
      <c r="FH209" s="23"/>
      <c r="FI209" s="23"/>
      <c r="FJ209" s="23"/>
      <c r="FK209" s="23"/>
      <c r="FL209" s="23"/>
      <c r="FM209" s="23"/>
      <c r="FN209" s="23"/>
      <c r="FO209" s="23"/>
      <c r="FP209" s="23"/>
      <c r="FQ209" s="23"/>
      <c r="FR209" s="23"/>
      <c r="FS209" s="23"/>
      <c r="FT209" s="23"/>
      <c r="FU209" s="23"/>
      <c r="FV209" s="23"/>
      <c r="FW209" s="23"/>
      <c r="FX209" s="23"/>
      <c r="FY209" s="23"/>
      <c r="FZ209" s="23"/>
      <c r="GA209" s="23"/>
      <c r="GB209" s="23"/>
      <c r="GC209" s="23"/>
      <c r="GD209" s="23"/>
      <c r="GE209" s="23"/>
      <c r="GF209" s="23"/>
      <c r="GG209" s="23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  <c r="GV209" s="23"/>
      <c r="GW209" s="23"/>
      <c r="GX209" s="23"/>
      <c r="GY209" s="23"/>
      <c r="GZ209" s="23"/>
      <c r="HA209" s="23"/>
      <c r="HB209" s="23"/>
      <c r="HC209" s="23"/>
      <c r="HD209" s="23"/>
      <c r="HE209" s="23"/>
      <c r="HF209" s="23"/>
      <c r="HG209" s="23"/>
      <c r="HH209" s="23"/>
      <c r="HI209" s="23"/>
      <c r="HJ209" s="23"/>
      <c r="HK209" s="23"/>
      <c r="HL209" s="23"/>
      <c r="HM209" s="23"/>
      <c r="HN209" s="23"/>
      <c r="HO209" s="23"/>
      <c r="HP209" s="23"/>
      <c r="HQ209" s="23"/>
      <c r="HR209" s="23"/>
      <c r="HS209" s="23"/>
      <c r="HT209" s="23"/>
      <c r="HU209" s="23"/>
      <c r="HV209" s="23"/>
      <c r="HW209" s="23"/>
      <c r="HX209" s="23"/>
      <c r="HY209" s="23"/>
      <c r="HZ209" s="23"/>
      <c r="IA209" s="23" t="n">
        <f aca="false">IF($D209=HZ$5,$E209,0)</f>
        <v>0</v>
      </c>
      <c r="IB209" s="23"/>
      <c r="IC209" s="23"/>
      <c r="ID209" s="23"/>
      <c r="IE209" s="23"/>
      <c r="IF209" s="23"/>
      <c r="IG209" s="23"/>
      <c r="IH209" s="23"/>
      <c r="II209" s="23"/>
      <c r="IJ209" s="23"/>
      <c r="IK209" s="23"/>
      <c r="IL209" s="23"/>
      <c r="IM209" s="23"/>
    </row>
    <row r="210" customFormat="false" ht="11.25" hidden="false" customHeight="true" outlineLevel="0" collapsed="false">
      <c r="C210" s="22"/>
      <c r="D210" s="23"/>
      <c r="E210" s="49" t="n">
        <f aca="false">E208-E209</f>
        <v>2172.82</v>
      </c>
      <c r="F210" s="46" t="s">
        <v>72</v>
      </c>
      <c r="G210" s="22"/>
      <c r="H210" s="23" t="n">
        <f aca="false">IF($C210=H$5,$E210,0)</f>
        <v>0</v>
      </c>
      <c r="I210" s="23" t="n">
        <f aca="false">IF($D210=H$5,$E210,0)</f>
        <v>0</v>
      </c>
      <c r="J210" s="23" t="n">
        <f aca="false">IF($C210=J$5,$E210,0)</f>
        <v>0</v>
      </c>
      <c r="K210" s="23" t="n">
        <f aca="false">IF($D210=J$5,$E210,0)</f>
        <v>0</v>
      </c>
      <c r="L210" s="23" t="n">
        <f aca="false">IF($C210=L$5,$E210,0)</f>
        <v>0</v>
      </c>
      <c r="M210" s="23" t="n">
        <f aca="false">IF($D210=L$5,$E210,0)</f>
        <v>0</v>
      </c>
      <c r="N210" s="23" t="n">
        <f aca="false">IF($C210=N$5,$E210,0)</f>
        <v>0</v>
      </c>
      <c r="O210" s="23" t="n">
        <f aca="false">IF($D210=N$5,$E210,0)</f>
        <v>0</v>
      </c>
      <c r="P210" s="23" t="n">
        <f aca="false">IF($C210=P$5,$E210,0)</f>
        <v>0</v>
      </c>
      <c r="Q210" s="23" t="n">
        <f aca="false">IF($D210=P$5,$E210,0)</f>
        <v>0</v>
      </c>
      <c r="R210" s="23" t="n">
        <f aca="false">IF($C210=R$5,$E210,0)</f>
        <v>0</v>
      </c>
      <c r="S210" s="23" t="n">
        <f aca="false">IF($D210=R$5,$E210,0)</f>
        <v>0</v>
      </c>
      <c r="T210" s="23" t="n">
        <f aca="false">IF($C210=T$5,$E210,0)</f>
        <v>0</v>
      </c>
      <c r="U210" s="23" t="n">
        <f aca="false">IF($D210=T$5,$E210,0)</f>
        <v>0</v>
      </c>
      <c r="V210" s="23" t="n">
        <f aca="false">IF($C210=V$5,$E210,0)</f>
        <v>0</v>
      </c>
      <c r="W210" s="23" t="n">
        <f aca="false">IF($D210=V$5,$E210,0)</f>
        <v>0</v>
      </c>
      <c r="X210" s="23" t="n">
        <f aca="false">IF($C210=X$5,$E210,0)</f>
        <v>0</v>
      </c>
      <c r="Y210" s="23" t="n">
        <f aca="false">IF($D210=X$5,$E210,0)</f>
        <v>0</v>
      </c>
      <c r="Z210" s="23" t="n">
        <f aca="false">IF($C210=Z$5,$E210,0)</f>
        <v>0</v>
      </c>
      <c r="AA210" s="23" t="n">
        <f aca="false">IF($D210=Z$5,$E210,0)</f>
        <v>0</v>
      </c>
      <c r="AB210" s="23" t="n">
        <f aca="false">IF($C210=AB$5,$E210,0)</f>
        <v>0</v>
      </c>
      <c r="AC210" s="23" t="n">
        <f aca="false">IF($D210=AB$5,$E210,0)</f>
        <v>0</v>
      </c>
      <c r="AD210" s="23" t="n">
        <f aca="false">IF($C210=AD$5,$E210,0)</f>
        <v>0</v>
      </c>
      <c r="AE210" s="23" t="n">
        <f aca="false">IF($D210=AD$5,$E210,0)</f>
        <v>0</v>
      </c>
      <c r="AF210" s="23" t="n">
        <f aca="false">IF($C210=AF$5,$E210,0)</f>
        <v>0</v>
      </c>
      <c r="AG210" s="23" t="n">
        <f aca="false">IF($D210=AF$5,$E210,0)</f>
        <v>0</v>
      </c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3"/>
      <c r="BK210" s="23"/>
      <c r="BL210" s="23"/>
      <c r="BM210" s="23"/>
      <c r="BN210" s="23"/>
      <c r="BO210" s="23"/>
      <c r="BP210" s="23"/>
      <c r="BQ210" s="23"/>
      <c r="BR210" s="23"/>
      <c r="BS210" s="23"/>
      <c r="BT210" s="23"/>
      <c r="BU210" s="23"/>
      <c r="BV210" s="23"/>
      <c r="BW210" s="23"/>
      <c r="BX210" s="23"/>
      <c r="BY210" s="23"/>
      <c r="BZ210" s="23"/>
      <c r="CA210" s="23"/>
      <c r="CB210" s="23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23"/>
      <c r="DC210" s="23"/>
      <c r="DD210" s="23"/>
      <c r="DE210" s="23"/>
      <c r="DF210" s="23"/>
      <c r="DG210" s="23"/>
      <c r="DH210" s="23"/>
      <c r="DI210" s="23"/>
      <c r="DJ210" s="23"/>
      <c r="DK210" s="23"/>
      <c r="DL210" s="23"/>
      <c r="DM210" s="23"/>
      <c r="DN210" s="23"/>
      <c r="DO210" s="23"/>
      <c r="DP210" s="23"/>
      <c r="DQ210" s="23"/>
      <c r="DR210" s="23"/>
      <c r="DS210" s="23"/>
      <c r="DT210" s="23"/>
      <c r="DU210" s="23"/>
      <c r="DV210" s="23"/>
      <c r="DW210" s="23"/>
      <c r="DX210" s="23"/>
      <c r="DY210" s="23"/>
      <c r="DZ210" s="23"/>
      <c r="EA210" s="23"/>
      <c r="EB210" s="23"/>
      <c r="EC210" s="23"/>
      <c r="ED210" s="23"/>
      <c r="EE210" s="23"/>
      <c r="EF210" s="23"/>
      <c r="EG210" s="23"/>
      <c r="EH210" s="23"/>
      <c r="EI210" s="23"/>
      <c r="EJ210" s="23"/>
      <c r="EK210" s="23"/>
      <c r="EL210" s="23"/>
      <c r="EM210" s="23"/>
      <c r="EN210" s="23"/>
      <c r="EO210" s="23"/>
      <c r="EP210" s="23"/>
      <c r="EQ210" s="23"/>
      <c r="ER210" s="23"/>
      <c r="ES210" s="23"/>
      <c r="ET210" s="23"/>
      <c r="EU210" s="23"/>
      <c r="EV210" s="23"/>
      <c r="EW210" s="23"/>
      <c r="EX210" s="23"/>
      <c r="EY210" s="23"/>
      <c r="EZ210" s="23"/>
      <c r="FA210" s="23"/>
      <c r="FB210" s="23"/>
      <c r="FC210" s="23"/>
      <c r="FD210" s="23"/>
      <c r="FE210" s="23"/>
      <c r="FF210" s="23"/>
      <c r="FG210" s="23"/>
      <c r="FH210" s="23"/>
      <c r="FI210" s="23"/>
      <c r="FJ210" s="23"/>
      <c r="FK210" s="23"/>
      <c r="FL210" s="23"/>
      <c r="FM210" s="23"/>
      <c r="FN210" s="23"/>
      <c r="FO210" s="23"/>
      <c r="FP210" s="23"/>
      <c r="FQ210" s="23"/>
      <c r="FR210" s="23"/>
      <c r="FS210" s="23"/>
      <c r="FT210" s="23"/>
      <c r="FU210" s="23"/>
      <c r="FV210" s="23"/>
      <c r="FW210" s="23"/>
      <c r="FX210" s="23"/>
      <c r="FY210" s="23"/>
      <c r="FZ210" s="23"/>
      <c r="GA210" s="23"/>
      <c r="GB210" s="23"/>
      <c r="GC210" s="23"/>
      <c r="GD210" s="23"/>
      <c r="GE210" s="23"/>
      <c r="GF210" s="23"/>
      <c r="GG210" s="23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  <c r="GV210" s="23"/>
      <c r="GW210" s="23"/>
      <c r="GX210" s="23"/>
      <c r="GY210" s="23"/>
      <c r="GZ210" s="23"/>
      <c r="HA210" s="23"/>
      <c r="HB210" s="23"/>
      <c r="HC210" s="23"/>
      <c r="HD210" s="23"/>
      <c r="HE210" s="23"/>
      <c r="HF210" s="23"/>
      <c r="HG210" s="23"/>
      <c r="HH210" s="23"/>
      <c r="HI210" s="23"/>
      <c r="HJ210" s="23"/>
      <c r="HK210" s="23"/>
      <c r="HL210" s="23"/>
      <c r="HM210" s="23"/>
      <c r="HN210" s="23"/>
      <c r="HO210" s="23"/>
      <c r="HP210" s="23"/>
      <c r="HQ210" s="23"/>
      <c r="HR210" s="23"/>
      <c r="HS210" s="23"/>
      <c r="HT210" s="23"/>
      <c r="HU210" s="23"/>
      <c r="HV210" s="23"/>
      <c r="HW210" s="23"/>
      <c r="HX210" s="23"/>
      <c r="HY210" s="23"/>
      <c r="HZ210" s="23"/>
      <c r="IA210" s="23" t="n">
        <f aca="false">IF($D210=HZ$5,$E210,0)</f>
        <v>2172.82</v>
      </c>
      <c r="IB210" s="23"/>
      <c r="IC210" s="23"/>
      <c r="ID210" s="23"/>
      <c r="IE210" s="23"/>
      <c r="IF210" s="23"/>
      <c r="IG210" s="23"/>
      <c r="IH210" s="23"/>
      <c r="II210" s="23"/>
      <c r="IJ210" s="23"/>
      <c r="IK210" s="23"/>
      <c r="IL210" s="23"/>
      <c r="IM210" s="23"/>
    </row>
    <row r="211" customFormat="false" ht="11.25" hidden="false" customHeight="true" outlineLevel="0" collapsed="false">
      <c r="C211" s="22" t="n">
        <v>8100</v>
      </c>
      <c r="D211" s="23" t="n">
        <v>6700</v>
      </c>
      <c r="E211" s="49"/>
      <c r="F211" s="47" t="s">
        <v>73</v>
      </c>
      <c r="G211" s="22"/>
      <c r="H211" s="23" t="n">
        <f aca="false">IF($C211=H$5,$E211,0)</f>
        <v>0</v>
      </c>
      <c r="I211" s="23" t="n">
        <f aca="false">IF($D211=H$5,$E211,0)</f>
        <v>0</v>
      </c>
      <c r="J211" s="23" t="n">
        <f aca="false">IF($C211=J$5,$E211,0)</f>
        <v>0</v>
      </c>
      <c r="K211" s="23" t="n">
        <f aca="false">IF($D211=J$5,$E211,0)</f>
        <v>0</v>
      </c>
      <c r="L211" s="23" t="n">
        <f aca="false">IF($C211=L$5,$E211,0)</f>
        <v>0</v>
      </c>
      <c r="M211" s="23" t="n">
        <f aca="false">IF($D211=L$5,$E211,0)</f>
        <v>0</v>
      </c>
      <c r="N211" s="23" t="n">
        <f aca="false">IF($C211=N$5,$E211,0)</f>
        <v>0</v>
      </c>
      <c r="O211" s="23" t="n">
        <f aca="false">IF($D211=N$5,$E211,0)</f>
        <v>0</v>
      </c>
      <c r="P211" s="23" t="n">
        <f aca="false">IF($C211=P$5,$E211,0)</f>
        <v>0</v>
      </c>
      <c r="Q211" s="23" t="n">
        <f aca="false">IF($D211=P$5,$E211,0)</f>
        <v>0</v>
      </c>
      <c r="R211" s="23" t="n">
        <f aca="false">IF($C211=R$5,$E211,0)</f>
        <v>0</v>
      </c>
      <c r="S211" s="23" t="n">
        <f aca="false">IF($D211=R$5,$E211,0)</f>
        <v>0</v>
      </c>
      <c r="T211" s="23" t="n">
        <f aca="false">IF($C211=T$5,$E211,0)</f>
        <v>0</v>
      </c>
      <c r="U211" s="23" t="n">
        <f aca="false">IF($D211=T$5,$E211,0)</f>
        <v>0</v>
      </c>
      <c r="V211" s="23" t="n">
        <f aca="false">IF($C211=V$5,$E211,0)</f>
        <v>0</v>
      </c>
      <c r="W211" s="23" t="n">
        <f aca="false">IF($D211=V$5,$E211,0)</f>
        <v>0</v>
      </c>
      <c r="X211" s="23" t="n">
        <f aca="false">IF($C211=X$5,$E211,0)</f>
        <v>0</v>
      </c>
      <c r="Y211" s="23" t="n">
        <f aca="false">IF($D211=X$5,$E211,0)</f>
        <v>0</v>
      </c>
      <c r="Z211" s="23" t="n">
        <f aca="false">IF($C211=Z$5,$E211,0)</f>
        <v>0</v>
      </c>
      <c r="AA211" s="23" t="n">
        <f aca="false">IF($D211=Z$5,$E211,0)</f>
        <v>0</v>
      </c>
      <c r="AB211" s="23" t="n">
        <f aca="false">IF($C211=AB$5,$E211,0)</f>
        <v>0</v>
      </c>
      <c r="AC211" s="23" t="n">
        <f aca="false">IF($D211=AB$5,$E211,0)</f>
        <v>0</v>
      </c>
      <c r="AD211" s="23" t="n">
        <f aca="false">IF($C211=AD$5,$E211,0)</f>
        <v>0</v>
      </c>
      <c r="AE211" s="23" t="n">
        <f aca="false">IF($D211=AD$5,$E211,0)</f>
        <v>0</v>
      </c>
      <c r="AF211" s="23" t="n">
        <f aca="false">IF($C211=AF$5,$E211,0)</f>
        <v>0</v>
      </c>
      <c r="AG211" s="23" t="n">
        <f aca="false">IF($D211=AF$5,$E211,0)</f>
        <v>0</v>
      </c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3"/>
      <c r="BK211" s="23"/>
      <c r="BL211" s="23"/>
      <c r="BM211" s="23"/>
      <c r="BN211" s="23"/>
      <c r="BO211" s="23"/>
      <c r="BP211" s="23"/>
      <c r="BQ211" s="23"/>
      <c r="BR211" s="23"/>
      <c r="BS211" s="23"/>
      <c r="BT211" s="23"/>
      <c r="BU211" s="23"/>
      <c r="BV211" s="23"/>
      <c r="BW211" s="23"/>
      <c r="BX211" s="23"/>
      <c r="BY211" s="23"/>
      <c r="BZ211" s="23"/>
      <c r="CA211" s="23"/>
      <c r="CB211" s="23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23"/>
      <c r="DC211" s="23"/>
      <c r="DD211" s="23"/>
      <c r="DE211" s="23"/>
      <c r="DF211" s="23"/>
      <c r="DG211" s="23"/>
      <c r="DH211" s="23"/>
      <c r="DI211" s="23"/>
      <c r="DJ211" s="23"/>
      <c r="DK211" s="23"/>
      <c r="DL211" s="23"/>
      <c r="DM211" s="23"/>
      <c r="DN211" s="23"/>
      <c r="DO211" s="23"/>
      <c r="DP211" s="23"/>
      <c r="DQ211" s="23"/>
      <c r="DR211" s="23"/>
      <c r="DS211" s="23"/>
      <c r="DT211" s="23"/>
      <c r="DU211" s="23"/>
      <c r="DV211" s="23"/>
      <c r="DW211" s="23"/>
      <c r="DX211" s="23"/>
      <c r="DY211" s="23"/>
      <c r="DZ211" s="23"/>
      <c r="EA211" s="23"/>
      <c r="EB211" s="23"/>
      <c r="EC211" s="23"/>
      <c r="ED211" s="23"/>
      <c r="EE211" s="23"/>
      <c r="EF211" s="23"/>
      <c r="EG211" s="23"/>
      <c r="EH211" s="23"/>
      <c r="EI211" s="23"/>
      <c r="EJ211" s="23"/>
      <c r="EK211" s="23"/>
      <c r="EL211" s="23"/>
      <c r="EM211" s="23"/>
      <c r="EN211" s="23"/>
      <c r="EO211" s="23"/>
      <c r="EP211" s="23"/>
      <c r="EQ211" s="23"/>
      <c r="ER211" s="23"/>
      <c r="ES211" s="23"/>
      <c r="ET211" s="23"/>
      <c r="EU211" s="23"/>
      <c r="EV211" s="23"/>
      <c r="EW211" s="23"/>
      <c r="EX211" s="23"/>
      <c r="EY211" s="23"/>
      <c r="EZ211" s="23"/>
      <c r="FA211" s="23"/>
      <c r="FB211" s="23"/>
      <c r="FC211" s="23"/>
      <c r="FD211" s="23"/>
      <c r="FE211" s="23"/>
      <c r="FF211" s="23"/>
      <c r="FG211" s="23"/>
      <c r="FH211" s="23"/>
      <c r="FI211" s="23"/>
      <c r="FJ211" s="23"/>
      <c r="FK211" s="23"/>
      <c r="FL211" s="23"/>
      <c r="FM211" s="23"/>
      <c r="FN211" s="23"/>
      <c r="FO211" s="23"/>
      <c r="FP211" s="23"/>
      <c r="FQ211" s="23"/>
      <c r="FR211" s="23"/>
      <c r="FS211" s="23"/>
      <c r="FT211" s="23"/>
      <c r="FU211" s="23"/>
      <c r="FV211" s="23"/>
      <c r="FW211" s="23"/>
      <c r="FX211" s="23"/>
      <c r="FY211" s="23"/>
      <c r="FZ211" s="23"/>
      <c r="GA211" s="23"/>
      <c r="GB211" s="23"/>
      <c r="GC211" s="23"/>
      <c r="GD211" s="23"/>
      <c r="GE211" s="23"/>
      <c r="GF211" s="23"/>
      <c r="GG211" s="23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  <c r="GV211" s="23"/>
      <c r="GW211" s="23"/>
      <c r="GX211" s="23"/>
      <c r="GY211" s="23"/>
      <c r="GZ211" s="23"/>
      <c r="HA211" s="23"/>
      <c r="HB211" s="23"/>
      <c r="HC211" s="23"/>
      <c r="HD211" s="23"/>
      <c r="HE211" s="23"/>
      <c r="HF211" s="23"/>
      <c r="HG211" s="23"/>
      <c r="HH211" s="23"/>
      <c r="HI211" s="23"/>
      <c r="HJ211" s="23"/>
      <c r="HK211" s="23"/>
      <c r="HL211" s="23"/>
      <c r="HM211" s="23"/>
      <c r="HN211" s="23"/>
      <c r="HO211" s="23"/>
      <c r="HP211" s="23"/>
      <c r="HQ211" s="23"/>
      <c r="HR211" s="23"/>
      <c r="HS211" s="23"/>
      <c r="HT211" s="23"/>
      <c r="HU211" s="23"/>
      <c r="HV211" s="23"/>
      <c r="HW211" s="23"/>
      <c r="HX211" s="23"/>
      <c r="HY211" s="23"/>
      <c r="HZ211" s="23"/>
      <c r="IA211" s="23" t="n">
        <f aca="false">IF($D211=HZ$5,$E211,0)</f>
        <v>0</v>
      </c>
      <c r="IB211" s="23"/>
      <c r="IC211" s="23"/>
      <c r="ID211" s="23"/>
      <c r="IE211" s="23"/>
      <c r="IF211" s="23"/>
      <c r="IG211" s="23"/>
      <c r="IH211" s="23"/>
      <c r="II211" s="23"/>
      <c r="IJ211" s="23"/>
      <c r="IK211" s="23"/>
      <c r="IL211" s="23"/>
      <c r="IM211" s="23"/>
    </row>
    <row r="212" customFormat="false" ht="11.25" hidden="false" customHeight="true" outlineLevel="0" collapsed="false">
      <c r="C212" s="22"/>
      <c r="D212" s="23"/>
      <c r="E212" s="49"/>
      <c r="F212" s="46" t="s">
        <v>74</v>
      </c>
      <c r="G212" s="22"/>
      <c r="H212" s="23" t="n">
        <f aca="false">IF($C212=H$5,$E212,0)</f>
        <v>0</v>
      </c>
      <c r="I212" s="23" t="n">
        <f aca="false">IF($D212=H$5,$E212,0)</f>
        <v>0</v>
      </c>
      <c r="J212" s="23" t="n">
        <f aca="false">IF($C212=J$5,$E212,0)</f>
        <v>0</v>
      </c>
      <c r="K212" s="23" t="n">
        <f aca="false">IF($D212=J$5,$E212,0)</f>
        <v>0</v>
      </c>
      <c r="L212" s="23" t="n">
        <f aca="false">IF($C212=L$5,$E212,0)</f>
        <v>0</v>
      </c>
      <c r="M212" s="23" t="n">
        <f aca="false">IF($D212=L$5,$E212,0)</f>
        <v>0</v>
      </c>
      <c r="N212" s="23" t="n">
        <f aca="false">IF($C212=N$5,$E212,0)</f>
        <v>0</v>
      </c>
      <c r="O212" s="23" t="n">
        <f aca="false">IF($D212=N$5,$E212,0)</f>
        <v>0</v>
      </c>
      <c r="P212" s="23" t="n">
        <f aca="false">IF($C212=P$5,$E212,0)</f>
        <v>0</v>
      </c>
      <c r="Q212" s="23" t="n">
        <f aca="false">IF($D212=P$5,$E212,0)</f>
        <v>0</v>
      </c>
      <c r="R212" s="23" t="n">
        <f aca="false">IF($C212=R$5,$E212,0)</f>
        <v>0</v>
      </c>
      <c r="S212" s="23" t="n">
        <f aca="false">IF($D212=R$5,$E212,0)</f>
        <v>0</v>
      </c>
      <c r="T212" s="23" t="n">
        <f aca="false">IF($C212=T$5,$E212,0)</f>
        <v>0</v>
      </c>
      <c r="U212" s="23" t="n">
        <f aca="false">IF($D212=T$5,$E212,0)</f>
        <v>0</v>
      </c>
      <c r="V212" s="23" t="n">
        <f aca="false">IF($C212=V$5,$E212,0)</f>
        <v>0</v>
      </c>
      <c r="W212" s="23" t="n">
        <f aca="false">IF($D212=V$5,$E212,0)</f>
        <v>0</v>
      </c>
      <c r="X212" s="23" t="n">
        <f aca="false">IF($C212=X$5,$E212,0)</f>
        <v>0</v>
      </c>
      <c r="Y212" s="23" t="n">
        <f aca="false">IF($D212=X$5,$E212,0)</f>
        <v>0</v>
      </c>
      <c r="Z212" s="23" t="n">
        <f aca="false">IF($C212=Z$5,$E212,0)</f>
        <v>0</v>
      </c>
      <c r="AA212" s="23" t="n">
        <f aca="false">IF($D212=Z$5,$E212,0)</f>
        <v>0</v>
      </c>
      <c r="AB212" s="23" t="n">
        <f aca="false">IF($C212=AB$5,$E212,0)</f>
        <v>0</v>
      </c>
      <c r="AC212" s="23" t="n">
        <f aca="false">IF($D212=AB$5,$E212,0)</f>
        <v>0</v>
      </c>
      <c r="AD212" s="23" t="n">
        <f aca="false">IF($C212=AD$5,$E212,0)</f>
        <v>0</v>
      </c>
      <c r="AE212" s="23" t="n">
        <f aca="false">IF($D212=AD$5,$E212,0)</f>
        <v>0</v>
      </c>
      <c r="AF212" s="23" t="n">
        <f aca="false">IF($C212=AF$5,$E212,0)</f>
        <v>0</v>
      </c>
      <c r="AG212" s="23" t="n">
        <f aca="false">IF($D212=AF$5,$E212,0)</f>
        <v>0</v>
      </c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  <c r="BG212" s="23"/>
      <c r="BH212" s="23"/>
      <c r="BI212" s="23"/>
      <c r="BJ212" s="23"/>
      <c r="BK212" s="23"/>
      <c r="BL212" s="23"/>
      <c r="BM212" s="23"/>
      <c r="BN212" s="23"/>
      <c r="BO212" s="23"/>
      <c r="BP212" s="23"/>
      <c r="BQ212" s="23"/>
      <c r="BR212" s="23"/>
      <c r="BS212" s="23"/>
      <c r="BT212" s="23"/>
      <c r="BU212" s="23"/>
      <c r="BV212" s="23"/>
      <c r="BW212" s="23"/>
      <c r="BX212" s="23"/>
      <c r="BY212" s="23"/>
      <c r="BZ212" s="23"/>
      <c r="CA212" s="23"/>
      <c r="CB212" s="23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23"/>
      <c r="DC212" s="23"/>
      <c r="DD212" s="23"/>
      <c r="DE212" s="23"/>
      <c r="DF212" s="23"/>
      <c r="DG212" s="23"/>
      <c r="DH212" s="23"/>
      <c r="DI212" s="23"/>
      <c r="DJ212" s="23"/>
      <c r="DK212" s="23"/>
      <c r="DL212" s="23"/>
      <c r="DM212" s="23"/>
      <c r="DN212" s="23"/>
      <c r="DO212" s="23"/>
      <c r="DP212" s="23"/>
      <c r="DQ212" s="23"/>
      <c r="DR212" s="23"/>
      <c r="DS212" s="23"/>
      <c r="DT212" s="23"/>
      <c r="DU212" s="23"/>
      <c r="DV212" s="23"/>
      <c r="DW212" s="23"/>
      <c r="DX212" s="23"/>
      <c r="DY212" s="23"/>
      <c r="DZ212" s="23"/>
      <c r="EA212" s="23"/>
      <c r="EB212" s="23"/>
      <c r="EC212" s="23"/>
      <c r="ED212" s="23"/>
      <c r="EE212" s="23"/>
      <c r="EF212" s="23"/>
      <c r="EG212" s="23"/>
      <c r="EH212" s="23"/>
      <c r="EI212" s="23"/>
      <c r="EJ212" s="23"/>
      <c r="EK212" s="23"/>
      <c r="EL212" s="23"/>
      <c r="EM212" s="23"/>
      <c r="EN212" s="23"/>
      <c r="EO212" s="23"/>
      <c r="EP212" s="23"/>
      <c r="EQ212" s="23"/>
      <c r="ER212" s="23"/>
      <c r="ES212" s="23"/>
      <c r="ET212" s="23"/>
      <c r="EU212" s="23"/>
      <c r="EV212" s="23"/>
      <c r="EW212" s="23"/>
      <c r="EX212" s="23"/>
      <c r="EY212" s="23"/>
      <c r="EZ212" s="23"/>
      <c r="FA212" s="23"/>
      <c r="FB212" s="23"/>
      <c r="FC212" s="23"/>
      <c r="FD212" s="23"/>
      <c r="FE212" s="23"/>
      <c r="FF212" s="23"/>
      <c r="FG212" s="23"/>
      <c r="FH212" s="23"/>
      <c r="FI212" s="23"/>
      <c r="FJ212" s="23"/>
      <c r="FK212" s="23"/>
      <c r="FL212" s="23"/>
      <c r="FM212" s="23"/>
      <c r="FN212" s="23"/>
      <c r="FO212" s="23"/>
      <c r="FP212" s="23"/>
      <c r="FQ212" s="23"/>
      <c r="FR212" s="23"/>
      <c r="FS212" s="23"/>
      <c r="FT212" s="23"/>
      <c r="FU212" s="23"/>
      <c r="FV212" s="23"/>
      <c r="FW212" s="23"/>
      <c r="FX212" s="23"/>
      <c r="FY212" s="23"/>
      <c r="FZ212" s="23"/>
      <c r="GA212" s="23"/>
      <c r="GB212" s="23"/>
      <c r="GC212" s="23"/>
      <c r="GD212" s="23"/>
      <c r="GE212" s="23"/>
      <c r="GF212" s="23"/>
      <c r="GG212" s="23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  <c r="GV212" s="23"/>
      <c r="GW212" s="23"/>
      <c r="GX212" s="23"/>
      <c r="GY212" s="23"/>
      <c r="GZ212" s="23"/>
      <c r="HA212" s="23"/>
      <c r="HB212" s="23"/>
      <c r="HC212" s="23"/>
      <c r="HD212" s="23"/>
      <c r="HE212" s="23"/>
      <c r="HF212" s="23"/>
      <c r="HG212" s="23"/>
      <c r="HH212" s="23"/>
      <c r="HI212" s="23"/>
      <c r="HJ212" s="23"/>
      <c r="HK212" s="23"/>
      <c r="HL212" s="23"/>
      <c r="HM212" s="23"/>
      <c r="HN212" s="23"/>
      <c r="HO212" s="23"/>
      <c r="HP212" s="23"/>
      <c r="HQ212" s="23"/>
      <c r="HR212" s="23"/>
      <c r="HS212" s="23"/>
      <c r="HT212" s="23"/>
      <c r="HU212" s="23"/>
      <c r="HV212" s="23"/>
      <c r="HW212" s="23"/>
      <c r="HX212" s="23"/>
      <c r="HY212" s="23"/>
      <c r="HZ212" s="23"/>
      <c r="IA212" s="23" t="n">
        <f aca="false">IF($D212=HZ$5,$E212,0)</f>
        <v>0</v>
      </c>
      <c r="IB212" s="23"/>
      <c r="IC212" s="23"/>
      <c r="ID212" s="23"/>
      <c r="IE212" s="23"/>
      <c r="IF212" s="23"/>
      <c r="IG212" s="23"/>
      <c r="IH212" s="23"/>
      <c r="II212" s="23"/>
      <c r="IJ212" s="23"/>
      <c r="IK212" s="23"/>
      <c r="IL212" s="23"/>
      <c r="IM212" s="23"/>
    </row>
    <row r="213" customFormat="false" ht="11.25" hidden="false" customHeight="true" outlineLevel="0" collapsed="false">
      <c r="C213" s="22"/>
      <c r="D213" s="23"/>
      <c r="E213" s="51" t="n">
        <f aca="false">E210-E212</f>
        <v>2172.82</v>
      </c>
      <c r="F213" s="47" t="s">
        <v>75</v>
      </c>
      <c r="G213" s="22"/>
      <c r="H213" s="23" t="n">
        <f aca="false">IF($C213=H$5,$E213,0)</f>
        <v>0</v>
      </c>
      <c r="I213" s="23" t="n">
        <f aca="false">IF($D213=H$5,$E213,0)</f>
        <v>0</v>
      </c>
      <c r="J213" s="23" t="n">
        <f aca="false">IF($C213=J$5,$E213,0)</f>
        <v>0</v>
      </c>
      <c r="K213" s="23" t="n">
        <f aca="false">IF($D213=J$5,$E213,0)</f>
        <v>0</v>
      </c>
      <c r="L213" s="23" t="n">
        <f aca="false">IF($C213=L$5,$E213,0)</f>
        <v>0</v>
      </c>
      <c r="M213" s="23" t="n">
        <f aca="false">IF($D213=L$5,$E213,0)</f>
        <v>0</v>
      </c>
      <c r="N213" s="23" t="n">
        <f aca="false">IF($C213=N$5,$E213,0)</f>
        <v>0</v>
      </c>
      <c r="O213" s="23" t="n">
        <f aca="false">IF($D213=N$5,$E213,0)</f>
        <v>0</v>
      </c>
      <c r="P213" s="23" t="n">
        <f aca="false">IF($C213=P$5,$E213,0)</f>
        <v>0</v>
      </c>
      <c r="Q213" s="23" t="n">
        <f aca="false">IF($D213=P$5,$E213,0)</f>
        <v>0</v>
      </c>
      <c r="R213" s="23" t="n">
        <f aca="false">IF($C213=R$5,$E213,0)</f>
        <v>0</v>
      </c>
      <c r="S213" s="23" t="n">
        <f aca="false">IF($D213=R$5,$E213,0)</f>
        <v>0</v>
      </c>
      <c r="T213" s="23" t="n">
        <f aca="false">IF($C213=T$5,$E213,0)</f>
        <v>0</v>
      </c>
      <c r="U213" s="23" t="n">
        <f aca="false">IF($D213=T$5,$E213,0)</f>
        <v>0</v>
      </c>
      <c r="V213" s="23" t="n">
        <f aca="false">IF($C213=V$5,$E213,0)</f>
        <v>0</v>
      </c>
      <c r="W213" s="23" t="n">
        <f aca="false">IF($D213=V$5,$E213,0)</f>
        <v>0</v>
      </c>
      <c r="X213" s="23" t="n">
        <f aca="false">IF($C213=X$5,$E213,0)</f>
        <v>0</v>
      </c>
      <c r="Y213" s="23" t="n">
        <f aca="false">IF($D213=X$5,$E213,0)</f>
        <v>0</v>
      </c>
      <c r="Z213" s="23" t="n">
        <f aca="false">IF($C213=Z$5,$E213,0)</f>
        <v>0</v>
      </c>
      <c r="AA213" s="23" t="n">
        <f aca="false">IF($D213=Z$5,$E213,0)</f>
        <v>0</v>
      </c>
      <c r="AB213" s="23" t="n">
        <f aca="false">IF($C213=AB$5,$E213,0)</f>
        <v>0</v>
      </c>
      <c r="AC213" s="23" t="n">
        <f aca="false">IF($D213=AB$5,$E213,0)</f>
        <v>0</v>
      </c>
      <c r="AD213" s="23" t="n">
        <f aca="false">IF($C213=AD$5,$E213,0)</f>
        <v>0</v>
      </c>
      <c r="AE213" s="23" t="n">
        <f aca="false">IF($D213=AD$5,$E213,0)</f>
        <v>0</v>
      </c>
      <c r="AF213" s="23" t="n">
        <f aca="false">IF($C213=AF$5,$E213,0)</f>
        <v>0</v>
      </c>
      <c r="AG213" s="23" t="n">
        <f aca="false">IF($D213=AF$5,$E213,0)</f>
        <v>0</v>
      </c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3"/>
      <c r="BL213" s="23"/>
      <c r="BM213" s="23"/>
      <c r="BN213" s="23"/>
      <c r="BO213" s="23"/>
      <c r="BP213" s="23"/>
      <c r="BQ213" s="23"/>
      <c r="BR213" s="23"/>
      <c r="BS213" s="23"/>
      <c r="BT213" s="23"/>
      <c r="BU213" s="23"/>
      <c r="BV213" s="23"/>
      <c r="BW213" s="23"/>
      <c r="BX213" s="23"/>
      <c r="BY213" s="23"/>
      <c r="BZ213" s="23"/>
      <c r="CA213" s="23"/>
      <c r="CB213" s="23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23"/>
      <c r="DC213" s="23"/>
      <c r="DD213" s="23"/>
      <c r="DE213" s="23"/>
      <c r="DF213" s="23"/>
      <c r="DG213" s="23"/>
      <c r="DH213" s="23"/>
      <c r="DI213" s="23"/>
      <c r="DJ213" s="23"/>
      <c r="DK213" s="23"/>
      <c r="DL213" s="23"/>
      <c r="DM213" s="23"/>
      <c r="DN213" s="23"/>
      <c r="DO213" s="23"/>
      <c r="DP213" s="23"/>
      <c r="DQ213" s="23"/>
      <c r="DR213" s="23"/>
      <c r="DS213" s="23"/>
      <c r="DT213" s="23"/>
      <c r="DU213" s="23"/>
      <c r="DV213" s="23"/>
      <c r="DW213" s="23"/>
      <c r="DX213" s="23"/>
      <c r="DY213" s="23"/>
      <c r="DZ213" s="23"/>
      <c r="EA213" s="23"/>
      <c r="EB213" s="23"/>
      <c r="EC213" s="23"/>
      <c r="ED213" s="23"/>
      <c r="EE213" s="23"/>
      <c r="EF213" s="23"/>
      <c r="EG213" s="23"/>
      <c r="EH213" s="23"/>
      <c r="EI213" s="23"/>
      <c r="EJ213" s="23"/>
      <c r="EK213" s="23"/>
      <c r="EL213" s="23"/>
      <c r="EM213" s="23"/>
      <c r="EN213" s="23"/>
      <c r="EO213" s="23"/>
      <c r="EP213" s="23"/>
      <c r="EQ213" s="23"/>
      <c r="ER213" s="23"/>
      <c r="ES213" s="23"/>
      <c r="ET213" s="23"/>
      <c r="EU213" s="23"/>
      <c r="EV213" s="23"/>
      <c r="EW213" s="23"/>
      <c r="EX213" s="23"/>
      <c r="EY213" s="23"/>
      <c r="EZ213" s="23"/>
      <c r="FA213" s="23"/>
      <c r="FB213" s="23"/>
      <c r="FC213" s="23"/>
      <c r="FD213" s="23"/>
      <c r="FE213" s="23"/>
      <c r="FF213" s="23"/>
      <c r="FG213" s="23"/>
      <c r="FH213" s="23"/>
      <c r="FI213" s="23"/>
      <c r="FJ213" s="23"/>
      <c r="FK213" s="23"/>
      <c r="FL213" s="23"/>
      <c r="FM213" s="23"/>
      <c r="FN213" s="23"/>
      <c r="FO213" s="23"/>
      <c r="FP213" s="23"/>
      <c r="FQ213" s="23"/>
      <c r="FR213" s="23"/>
      <c r="FS213" s="23"/>
      <c r="FT213" s="23"/>
      <c r="FU213" s="23"/>
      <c r="FV213" s="23"/>
      <c r="FW213" s="23"/>
      <c r="FX213" s="23"/>
      <c r="FY213" s="23"/>
      <c r="FZ213" s="23"/>
      <c r="GA213" s="23"/>
      <c r="GB213" s="23"/>
      <c r="GC213" s="23"/>
      <c r="GD213" s="23"/>
      <c r="GE213" s="23"/>
      <c r="GF213" s="23"/>
      <c r="GG213" s="23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  <c r="GV213" s="23"/>
      <c r="GW213" s="23"/>
      <c r="GX213" s="23"/>
      <c r="GY213" s="23"/>
      <c r="GZ213" s="23"/>
      <c r="HA213" s="23"/>
      <c r="HB213" s="23"/>
      <c r="HC213" s="23"/>
      <c r="HD213" s="23"/>
      <c r="HE213" s="23"/>
      <c r="HF213" s="23"/>
      <c r="HG213" s="23"/>
      <c r="HH213" s="23"/>
      <c r="HI213" s="23"/>
      <c r="HJ213" s="23"/>
      <c r="HK213" s="23"/>
      <c r="HL213" s="23"/>
      <c r="HM213" s="23"/>
      <c r="HN213" s="23"/>
      <c r="HO213" s="23"/>
      <c r="HP213" s="23"/>
      <c r="HQ213" s="23"/>
      <c r="HR213" s="23"/>
      <c r="HS213" s="23"/>
      <c r="HT213" s="23"/>
      <c r="HU213" s="23"/>
      <c r="HV213" s="23"/>
      <c r="HW213" s="23"/>
      <c r="HX213" s="23"/>
      <c r="HY213" s="23"/>
      <c r="HZ213" s="23"/>
      <c r="IA213" s="23" t="n">
        <f aca="false">IF($D213=HZ$5,$E213,0)</f>
        <v>2172.82</v>
      </c>
      <c r="IB213" s="23"/>
      <c r="IC213" s="23"/>
      <c r="ID213" s="23"/>
      <c r="IE213" s="23"/>
      <c r="IF213" s="23"/>
      <c r="IG213" s="23"/>
      <c r="IH213" s="23"/>
      <c r="II213" s="23"/>
      <c r="IJ213" s="23"/>
      <c r="IK213" s="23"/>
      <c r="IL213" s="23"/>
      <c r="IM213" s="23"/>
    </row>
    <row r="214" customFormat="false" ht="11.25" hidden="false" customHeight="true" outlineLevel="0" collapsed="false">
      <c r="C214" s="22"/>
      <c r="D214" s="23"/>
      <c r="E214" s="51"/>
      <c r="F214" s="47" t="s">
        <v>76</v>
      </c>
      <c r="G214" s="22"/>
      <c r="H214" s="23" t="n">
        <f aca="false">IF($C214=H$5,$E214,0)</f>
        <v>0</v>
      </c>
      <c r="I214" s="23" t="n">
        <f aca="false">IF($D214=H$5,$E214,0)</f>
        <v>0</v>
      </c>
      <c r="J214" s="23" t="n">
        <f aca="false">IF($C214=J$5,$E214,0)</f>
        <v>0</v>
      </c>
      <c r="K214" s="23" t="n">
        <f aca="false">IF($D214=J$5,$E214,0)</f>
        <v>0</v>
      </c>
      <c r="L214" s="23" t="n">
        <f aca="false">IF($C214=L$5,$E214,0)</f>
        <v>0</v>
      </c>
      <c r="M214" s="23" t="n">
        <f aca="false">IF($D214=L$5,$E214,0)</f>
        <v>0</v>
      </c>
      <c r="N214" s="23" t="n">
        <f aca="false">IF($C214=N$5,$E214,0)</f>
        <v>0</v>
      </c>
      <c r="O214" s="23" t="n">
        <f aca="false">IF($D214=N$5,$E214,0)</f>
        <v>0</v>
      </c>
      <c r="P214" s="23" t="n">
        <f aca="false">IF($C214=P$5,$E214,0)</f>
        <v>0</v>
      </c>
      <c r="Q214" s="23" t="n">
        <f aca="false">IF($D214=P$5,$E214,0)</f>
        <v>0</v>
      </c>
      <c r="R214" s="23" t="n">
        <f aca="false">IF($C214=R$5,$E214,0)</f>
        <v>0</v>
      </c>
      <c r="S214" s="23" t="n">
        <f aca="false">IF($D214=R$5,$E214,0)</f>
        <v>0</v>
      </c>
      <c r="T214" s="23" t="n">
        <f aca="false">IF($C214=T$5,$E214,0)</f>
        <v>0</v>
      </c>
      <c r="U214" s="23" t="n">
        <f aca="false">IF($D214=T$5,$E214,0)</f>
        <v>0</v>
      </c>
      <c r="V214" s="23" t="n">
        <f aca="false">IF($C214=V$5,$E214,0)</f>
        <v>0</v>
      </c>
      <c r="W214" s="23" t="n">
        <f aca="false">IF($D214=V$5,$E214,0)</f>
        <v>0</v>
      </c>
      <c r="X214" s="23" t="n">
        <f aca="false">IF($C214=X$5,$E214,0)</f>
        <v>0</v>
      </c>
      <c r="Y214" s="23" t="n">
        <f aca="false">IF($D214=X$5,$E214,0)</f>
        <v>0</v>
      </c>
      <c r="Z214" s="23" t="n">
        <f aca="false">IF($C214=Z$5,$E214,0)</f>
        <v>0</v>
      </c>
      <c r="AA214" s="23" t="n">
        <f aca="false">IF($D214=Z$5,$E214,0)</f>
        <v>0</v>
      </c>
      <c r="AB214" s="23" t="n">
        <f aca="false">IF($C214=AB$5,$E214,0)</f>
        <v>0</v>
      </c>
      <c r="AC214" s="23" t="n">
        <f aca="false">IF($D214=AB$5,$E214,0)</f>
        <v>0</v>
      </c>
      <c r="AD214" s="23" t="n">
        <f aca="false">IF($C214=AD$5,$E214,0)</f>
        <v>0</v>
      </c>
      <c r="AE214" s="23" t="n">
        <f aca="false">IF($D214=AD$5,$E214,0)</f>
        <v>0</v>
      </c>
      <c r="AF214" s="23" t="n">
        <f aca="false">IF($C214=AF$5,$E214,0)</f>
        <v>0</v>
      </c>
      <c r="AG214" s="23" t="n">
        <f aca="false">IF($D214=AF$5,$E214,0)</f>
        <v>0</v>
      </c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3"/>
      <c r="BK214" s="23"/>
      <c r="BL214" s="23"/>
      <c r="BM214" s="23"/>
      <c r="BN214" s="23"/>
      <c r="BO214" s="23"/>
      <c r="BP214" s="23"/>
      <c r="BQ214" s="23"/>
      <c r="BR214" s="23"/>
      <c r="BS214" s="23"/>
      <c r="BT214" s="23"/>
      <c r="BU214" s="23"/>
      <c r="BV214" s="23"/>
      <c r="BW214" s="23"/>
      <c r="BX214" s="23"/>
      <c r="BY214" s="23"/>
      <c r="BZ214" s="23"/>
      <c r="CA214" s="23"/>
      <c r="CB214" s="23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23"/>
      <c r="DC214" s="23"/>
      <c r="DD214" s="23"/>
      <c r="DE214" s="23"/>
      <c r="DF214" s="23"/>
      <c r="DG214" s="23"/>
      <c r="DH214" s="23"/>
      <c r="DI214" s="23"/>
      <c r="DJ214" s="23"/>
      <c r="DK214" s="23"/>
      <c r="DL214" s="23"/>
      <c r="DM214" s="23"/>
      <c r="DN214" s="23"/>
      <c r="DO214" s="23"/>
      <c r="DP214" s="23"/>
      <c r="DQ214" s="23"/>
      <c r="DR214" s="23"/>
      <c r="DS214" s="23"/>
      <c r="DT214" s="23"/>
      <c r="DU214" s="23"/>
      <c r="DV214" s="23"/>
      <c r="DW214" s="23"/>
      <c r="DX214" s="23"/>
      <c r="DY214" s="23"/>
      <c r="DZ214" s="23"/>
      <c r="EA214" s="23"/>
      <c r="EB214" s="23"/>
      <c r="EC214" s="23"/>
      <c r="ED214" s="23"/>
      <c r="EE214" s="23"/>
      <c r="EF214" s="23"/>
      <c r="EG214" s="23"/>
      <c r="EH214" s="23"/>
      <c r="EI214" s="23"/>
      <c r="EJ214" s="23"/>
      <c r="EK214" s="23"/>
      <c r="EL214" s="23"/>
      <c r="EM214" s="23"/>
      <c r="EN214" s="23"/>
      <c r="EO214" s="23"/>
      <c r="EP214" s="23"/>
      <c r="EQ214" s="23"/>
      <c r="ER214" s="23"/>
      <c r="ES214" s="23"/>
      <c r="ET214" s="23"/>
      <c r="EU214" s="23"/>
      <c r="EV214" s="23"/>
      <c r="EW214" s="23"/>
      <c r="EX214" s="23"/>
      <c r="EY214" s="23"/>
      <c r="EZ214" s="23"/>
      <c r="FA214" s="23"/>
      <c r="FB214" s="23"/>
      <c r="FC214" s="23"/>
      <c r="FD214" s="23"/>
      <c r="FE214" s="23"/>
      <c r="FF214" s="23"/>
      <c r="FG214" s="23"/>
      <c r="FH214" s="23"/>
      <c r="FI214" s="23"/>
      <c r="FJ214" s="23"/>
      <c r="FK214" s="23"/>
      <c r="FL214" s="23"/>
      <c r="FM214" s="23"/>
      <c r="FN214" s="23"/>
      <c r="FO214" s="23"/>
      <c r="FP214" s="23"/>
      <c r="FQ214" s="23"/>
      <c r="FR214" s="23"/>
      <c r="FS214" s="23"/>
      <c r="FT214" s="23"/>
      <c r="FU214" s="23"/>
      <c r="FV214" s="23"/>
      <c r="FW214" s="23"/>
      <c r="FX214" s="23"/>
      <c r="FY214" s="23"/>
      <c r="FZ214" s="23"/>
      <c r="GA214" s="23"/>
      <c r="GB214" s="23"/>
      <c r="GC214" s="23"/>
      <c r="GD214" s="23"/>
      <c r="GE214" s="23"/>
      <c r="GF214" s="23"/>
      <c r="GG214" s="23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  <c r="GV214" s="23"/>
      <c r="GW214" s="23"/>
      <c r="GX214" s="23"/>
      <c r="GY214" s="23"/>
      <c r="GZ214" s="23"/>
      <c r="HA214" s="23"/>
      <c r="HB214" s="23"/>
      <c r="HC214" s="23"/>
      <c r="HD214" s="23"/>
      <c r="HE214" s="23"/>
      <c r="HF214" s="23"/>
      <c r="HG214" s="23"/>
      <c r="HH214" s="23"/>
      <c r="HI214" s="23"/>
      <c r="HJ214" s="23"/>
      <c r="HK214" s="23"/>
      <c r="HL214" s="23"/>
      <c r="HM214" s="23"/>
      <c r="HN214" s="23"/>
      <c r="HO214" s="23"/>
      <c r="HP214" s="23"/>
      <c r="HQ214" s="23"/>
      <c r="HR214" s="23"/>
      <c r="HS214" s="23"/>
      <c r="HT214" s="23"/>
      <c r="HU214" s="23"/>
      <c r="HV214" s="23"/>
      <c r="HW214" s="23"/>
      <c r="HX214" s="23"/>
      <c r="HY214" s="23"/>
      <c r="HZ214" s="23"/>
      <c r="IA214" s="23" t="n">
        <f aca="false">IF($D214=HZ$5,$E214,0)</f>
        <v>0</v>
      </c>
      <c r="IB214" s="23"/>
      <c r="IC214" s="23"/>
      <c r="ID214" s="23"/>
      <c r="IE214" s="23"/>
      <c r="IF214" s="23"/>
      <c r="IG214" s="23"/>
      <c r="IH214" s="23"/>
      <c r="II214" s="23"/>
      <c r="IJ214" s="23"/>
      <c r="IK214" s="23"/>
      <c r="IL214" s="23"/>
      <c r="IM214" s="23"/>
    </row>
    <row r="215" customFormat="false" ht="11.25" hidden="false" customHeight="true" outlineLevel="0" collapsed="false">
      <c r="C215" s="22"/>
      <c r="D215" s="23"/>
      <c r="E215" s="49"/>
      <c r="F215" s="46" t="s">
        <v>77</v>
      </c>
      <c r="G215" s="22"/>
      <c r="H215" s="23" t="n">
        <f aca="false">IF($C215=H$5,$E215,0)</f>
        <v>0</v>
      </c>
      <c r="I215" s="23" t="n">
        <f aca="false">IF($D215=H$5,$E215,0)</f>
        <v>0</v>
      </c>
      <c r="J215" s="23" t="n">
        <f aca="false">IF($C215=J$5,$E215,0)</f>
        <v>0</v>
      </c>
      <c r="K215" s="23" t="n">
        <f aca="false">IF($D215=J$5,$E215,0)</f>
        <v>0</v>
      </c>
      <c r="L215" s="23" t="n">
        <f aca="false">IF($C215=L$5,$E215,0)</f>
        <v>0</v>
      </c>
      <c r="M215" s="23" t="n">
        <f aca="false">IF($D215=L$5,$E215,0)</f>
        <v>0</v>
      </c>
      <c r="N215" s="23" t="n">
        <f aca="false">IF($C215=N$5,$E215,0)</f>
        <v>0</v>
      </c>
      <c r="O215" s="23" t="n">
        <f aca="false">IF($D215=N$5,$E215,0)</f>
        <v>0</v>
      </c>
      <c r="P215" s="23" t="n">
        <f aca="false">IF($C215=P$5,$E215,0)</f>
        <v>0</v>
      </c>
      <c r="Q215" s="23" t="n">
        <f aca="false">IF($D215=P$5,$E215,0)</f>
        <v>0</v>
      </c>
      <c r="R215" s="23" t="n">
        <f aca="false">IF($C215=R$5,$E215,0)</f>
        <v>0</v>
      </c>
      <c r="S215" s="23" t="n">
        <f aca="false">IF($D215=R$5,$E215,0)</f>
        <v>0</v>
      </c>
      <c r="T215" s="23" t="n">
        <f aca="false">IF($C215=T$5,$E215,0)</f>
        <v>0</v>
      </c>
      <c r="U215" s="23" t="n">
        <f aca="false">IF($D215=T$5,$E215,0)</f>
        <v>0</v>
      </c>
      <c r="V215" s="23" t="n">
        <f aca="false">IF($C215=V$5,$E215,0)</f>
        <v>0</v>
      </c>
      <c r="W215" s="23" t="n">
        <f aca="false">IF($D215=V$5,$E215,0)</f>
        <v>0</v>
      </c>
      <c r="X215" s="23" t="n">
        <f aca="false">IF($C215=X$5,$E215,0)</f>
        <v>0</v>
      </c>
      <c r="Y215" s="23" t="n">
        <f aca="false">IF($D215=X$5,$E215,0)</f>
        <v>0</v>
      </c>
      <c r="Z215" s="23" t="n">
        <f aca="false">IF($C215=Z$5,$E215,0)</f>
        <v>0</v>
      </c>
      <c r="AA215" s="23" t="n">
        <f aca="false">IF($D215=Z$5,$E215,0)</f>
        <v>0</v>
      </c>
      <c r="AB215" s="23" t="n">
        <f aca="false">IF($C215=AB$5,$E215,0)</f>
        <v>0</v>
      </c>
      <c r="AC215" s="23" t="n">
        <f aca="false">IF($D215=AB$5,$E215,0)</f>
        <v>0</v>
      </c>
      <c r="AD215" s="23" t="n">
        <f aca="false">IF($C215=AD$5,$E215,0)</f>
        <v>0</v>
      </c>
      <c r="AE215" s="23" t="n">
        <f aca="false">IF($D215=AD$5,$E215,0)</f>
        <v>0</v>
      </c>
      <c r="AF215" s="23" t="n">
        <f aca="false">IF($C215=AF$5,$E215,0)</f>
        <v>0</v>
      </c>
      <c r="AG215" s="23" t="n">
        <f aca="false">IF($D215=AF$5,$E215,0)</f>
        <v>0</v>
      </c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  <c r="BG215" s="23"/>
      <c r="BH215" s="23"/>
      <c r="BI215" s="23"/>
      <c r="BJ215" s="23"/>
      <c r="BK215" s="23"/>
      <c r="BL215" s="23"/>
      <c r="BM215" s="23"/>
      <c r="BN215" s="23"/>
      <c r="BO215" s="23"/>
      <c r="BP215" s="23"/>
      <c r="BQ215" s="23"/>
      <c r="BR215" s="23"/>
      <c r="BS215" s="23"/>
      <c r="BT215" s="23"/>
      <c r="BU215" s="23"/>
      <c r="BV215" s="23"/>
      <c r="BW215" s="23"/>
      <c r="BX215" s="23"/>
      <c r="BY215" s="23"/>
      <c r="BZ215" s="23"/>
      <c r="CA215" s="23"/>
      <c r="CB215" s="23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23"/>
      <c r="DC215" s="23"/>
      <c r="DD215" s="23"/>
      <c r="DE215" s="23"/>
      <c r="DF215" s="23"/>
      <c r="DG215" s="23"/>
      <c r="DH215" s="23"/>
      <c r="DI215" s="23"/>
      <c r="DJ215" s="23"/>
      <c r="DK215" s="23"/>
      <c r="DL215" s="23"/>
      <c r="DM215" s="23"/>
      <c r="DN215" s="23"/>
      <c r="DO215" s="23"/>
      <c r="DP215" s="23"/>
      <c r="DQ215" s="23"/>
      <c r="DR215" s="23"/>
      <c r="DS215" s="23"/>
      <c r="DT215" s="23"/>
      <c r="DU215" s="23"/>
      <c r="DV215" s="23"/>
      <c r="DW215" s="23"/>
      <c r="DX215" s="23"/>
      <c r="DY215" s="23"/>
      <c r="DZ215" s="23"/>
      <c r="EA215" s="23"/>
      <c r="EB215" s="23"/>
      <c r="EC215" s="23"/>
      <c r="ED215" s="23"/>
      <c r="EE215" s="23"/>
      <c r="EF215" s="23"/>
      <c r="EG215" s="23"/>
      <c r="EH215" s="23"/>
      <c r="EI215" s="23"/>
      <c r="EJ215" s="23"/>
      <c r="EK215" s="23"/>
      <c r="EL215" s="23"/>
      <c r="EM215" s="23"/>
      <c r="EN215" s="23"/>
      <c r="EO215" s="23"/>
      <c r="EP215" s="23"/>
      <c r="EQ215" s="23"/>
      <c r="ER215" s="23"/>
      <c r="ES215" s="23"/>
      <c r="ET215" s="23"/>
      <c r="EU215" s="23"/>
      <c r="EV215" s="23"/>
      <c r="EW215" s="23"/>
      <c r="EX215" s="23"/>
      <c r="EY215" s="23"/>
      <c r="EZ215" s="23"/>
      <c r="FA215" s="23"/>
      <c r="FB215" s="23"/>
      <c r="FC215" s="23"/>
      <c r="FD215" s="23"/>
      <c r="FE215" s="23"/>
      <c r="FF215" s="23"/>
      <c r="FG215" s="23"/>
      <c r="FH215" s="23"/>
      <c r="FI215" s="23"/>
      <c r="FJ215" s="23"/>
      <c r="FK215" s="23"/>
      <c r="FL215" s="23"/>
      <c r="FM215" s="23"/>
      <c r="FN215" s="23"/>
      <c r="FO215" s="23"/>
      <c r="FP215" s="23"/>
      <c r="FQ215" s="23"/>
      <c r="FR215" s="23"/>
      <c r="FS215" s="23"/>
      <c r="FT215" s="23"/>
      <c r="FU215" s="23"/>
      <c r="FV215" s="23"/>
      <c r="FW215" s="23"/>
      <c r="FX215" s="23"/>
      <c r="FY215" s="23"/>
      <c r="FZ215" s="23"/>
      <c r="GA215" s="23"/>
      <c r="GB215" s="23"/>
      <c r="GC215" s="23"/>
      <c r="GD215" s="23"/>
      <c r="GE215" s="23"/>
      <c r="GF215" s="23"/>
      <c r="GG215" s="23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  <c r="GV215" s="23"/>
      <c r="GW215" s="23"/>
      <c r="GX215" s="23"/>
      <c r="GY215" s="23"/>
      <c r="GZ215" s="23"/>
      <c r="HA215" s="23"/>
      <c r="HB215" s="23"/>
      <c r="HC215" s="23"/>
      <c r="HD215" s="23"/>
      <c r="HE215" s="23"/>
      <c r="HF215" s="23"/>
      <c r="HG215" s="23"/>
      <c r="HH215" s="23"/>
      <c r="HI215" s="23"/>
      <c r="HJ215" s="23"/>
      <c r="HK215" s="23"/>
      <c r="HL215" s="23"/>
      <c r="HM215" s="23"/>
      <c r="HN215" s="23"/>
      <c r="HO215" s="23"/>
      <c r="HP215" s="23"/>
      <c r="HQ215" s="23"/>
      <c r="HR215" s="23"/>
      <c r="HS215" s="23"/>
      <c r="HT215" s="23"/>
      <c r="HU215" s="23"/>
      <c r="HV215" s="23"/>
      <c r="HW215" s="23"/>
      <c r="HX215" s="23"/>
      <c r="HY215" s="23"/>
      <c r="HZ215" s="23"/>
      <c r="IA215" s="23" t="n">
        <f aca="false">IF($D215=HZ$5,$E215,0)</f>
        <v>0</v>
      </c>
      <c r="IB215" s="23"/>
      <c r="IC215" s="23"/>
      <c r="ID215" s="23"/>
      <c r="IE215" s="23"/>
      <c r="IF215" s="23"/>
      <c r="IG215" s="23"/>
      <c r="IH215" s="23"/>
      <c r="II215" s="23"/>
      <c r="IJ215" s="23"/>
      <c r="IK215" s="23"/>
      <c r="IL215" s="23"/>
      <c r="IM215" s="23"/>
    </row>
    <row r="216" customFormat="false" ht="11.25" hidden="false" customHeight="true" outlineLevel="0" collapsed="false">
      <c r="C216" s="26"/>
      <c r="D216" s="27"/>
      <c r="E216" s="52"/>
      <c r="F216" s="28"/>
      <c r="G216" s="22"/>
      <c r="H216" s="23" t="n">
        <f aca="false">IF($C216=H$5,$E216,0)</f>
        <v>0</v>
      </c>
      <c r="I216" s="23" t="n">
        <f aca="false">IF($D216=H$5,$E216,0)</f>
        <v>0</v>
      </c>
      <c r="J216" s="23" t="n">
        <f aca="false">IF($C216=J$5,$E216,0)</f>
        <v>0</v>
      </c>
      <c r="K216" s="23" t="n">
        <f aca="false">IF($D216=J$5,$E216,0)</f>
        <v>0</v>
      </c>
      <c r="L216" s="23" t="n">
        <f aca="false">IF($C216=L$5,$E216,0)</f>
        <v>0</v>
      </c>
      <c r="M216" s="23" t="n">
        <f aca="false">IF($D216=L$5,$E216,0)</f>
        <v>0</v>
      </c>
      <c r="N216" s="23" t="n">
        <f aca="false">IF($C216=N$5,$E216,0)</f>
        <v>0</v>
      </c>
      <c r="O216" s="23" t="n">
        <f aca="false">IF($D216=N$5,$E216,0)</f>
        <v>0</v>
      </c>
      <c r="P216" s="23" t="n">
        <f aca="false">IF($C216=P$5,$E216,0)</f>
        <v>0</v>
      </c>
      <c r="Q216" s="23" t="n">
        <f aca="false">IF($D216=P$5,$E216,0)</f>
        <v>0</v>
      </c>
      <c r="R216" s="23" t="n">
        <f aca="false">IF($C216=R$5,$E216,0)</f>
        <v>0</v>
      </c>
      <c r="S216" s="23" t="n">
        <f aca="false">IF($D216=R$5,$E216,0)</f>
        <v>0</v>
      </c>
      <c r="T216" s="23" t="n">
        <f aca="false">IF($C216=T$5,$E216,0)</f>
        <v>0</v>
      </c>
      <c r="U216" s="23" t="n">
        <f aca="false">IF($D216=T$5,$E216,0)</f>
        <v>0</v>
      </c>
      <c r="V216" s="23" t="n">
        <f aca="false">IF($C216=V$5,$E216,0)</f>
        <v>0</v>
      </c>
      <c r="W216" s="23" t="n">
        <f aca="false">IF($D216=V$5,$E216,0)</f>
        <v>0</v>
      </c>
      <c r="X216" s="23" t="n">
        <f aca="false">IF($C216=X$5,$E216,0)</f>
        <v>0</v>
      </c>
      <c r="Y216" s="23" t="n">
        <f aca="false">IF($D216=X$5,$E216,0)</f>
        <v>0</v>
      </c>
      <c r="Z216" s="23" t="n">
        <f aca="false">IF($C216=Z$5,$E216,0)</f>
        <v>0</v>
      </c>
      <c r="AA216" s="23" t="n">
        <f aca="false">IF($D216=Z$5,$E216,0)</f>
        <v>0</v>
      </c>
      <c r="AB216" s="23" t="n">
        <f aca="false">IF($C216=AB$5,$E216,0)</f>
        <v>0</v>
      </c>
      <c r="AC216" s="23" t="n">
        <f aca="false">IF($D216=AB$5,$E216,0)</f>
        <v>0</v>
      </c>
      <c r="AD216" s="23" t="n">
        <f aca="false">IF($C216=AD$5,$E216,0)</f>
        <v>0</v>
      </c>
      <c r="AE216" s="23" t="n">
        <f aca="false">IF($D216=AD$5,$E216,0)</f>
        <v>0</v>
      </c>
      <c r="AF216" s="23" t="n">
        <f aca="false">IF($C216=AF$5,$E216,0)</f>
        <v>0</v>
      </c>
      <c r="AG216" s="23" t="n">
        <f aca="false">IF($D216=AF$5,$E216,0)</f>
        <v>0</v>
      </c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3"/>
      <c r="BQ216" s="23"/>
      <c r="BR216" s="23"/>
      <c r="BS216" s="23"/>
      <c r="BT216" s="23"/>
      <c r="BU216" s="23"/>
      <c r="BV216" s="23"/>
      <c r="BW216" s="23"/>
      <c r="BX216" s="23"/>
      <c r="BY216" s="23"/>
      <c r="BZ216" s="23"/>
      <c r="CA216" s="23"/>
      <c r="CB216" s="23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23"/>
      <c r="DC216" s="23"/>
      <c r="DD216" s="23"/>
      <c r="DE216" s="23"/>
      <c r="DF216" s="23"/>
      <c r="DG216" s="23"/>
      <c r="DH216" s="23"/>
      <c r="DI216" s="23"/>
      <c r="DJ216" s="23"/>
      <c r="DK216" s="23"/>
      <c r="DL216" s="23"/>
      <c r="DM216" s="23"/>
      <c r="DN216" s="23"/>
      <c r="DO216" s="23"/>
      <c r="DP216" s="23"/>
      <c r="DQ216" s="23"/>
      <c r="DR216" s="23"/>
      <c r="DS216" s="23"/>
      <c r="DT216" s="23"/>
      <c r="DU216" s="23"/>
      <c r="DV216" s="23"/>
      <c r="DW216" s="23"/>
      <c r="DX216" s="23"/>
      <c r="DY216" s="23"/>
      <c r="DZ216" s="23"/>
      <c r="EA216" s="23"/>
      <c r="EB216" s="23"/>
      <c r="EC216" s="23"/>
      <c r="ED216" s="23"/>
      <c r="EE216" s="23"/>
      <c r="EF216" s="23"/>
      <c r="EG216" s="23"/>
      <c r="EH216" s="23"/>
      <c r="EI216" s="23"/>
      <c r="EJ216" s="23"/>
      <c r="EK216" s="23"/>
      <c r="EL216" s="23"/>
      <c r="EM216" s="23"/>
      <c r="EN216" s="23"/>
      <c r="EO216" s="23"/>
      <c r="EP216" s="23"/>
      <c r="EQ216" s="23"/>
      <c r="ER216" s="23"/>
      <c r="ES216" s="23"/>
      <c r="ET216" s="23"/>
      <c r="EU216" s="23"/>
      <c r="EV216" s="23"/>
      <c r="EW216" s="23"/>
      <c r="EX216" s="23"/>
      <c r="EY216" s="23"/>
      <c r="EZ216" s="23"/>
      <c r="FA216" s="23"/>
      <c r="FB216" s="23"/>
      <c r="FC216" s="23"/>
      <c r="FD216" s="23"/>
      <c r="FE216" s="23"/>
      <c r="FF216" s="23"/>
      <c r="FG216" s="23"/>
      <c r="FH216" s="23"/>
      <c r="FI216" s="23"/>
      <c r="FJ216" s="23"/>
      <c r="FK216" s="23"/>
      <c r="FL216" s="23"/>
      <c r="FM216" s="23"/>
      <c r="FN216" s="23"/>
      <c r="FO216" s="23"/>
      <c r="FP216" s="23"/>
      <c r="FQ216" s="23"/>
      <c r="FR216" s="23"/>
      <c r="FS216" s="23"/>
      <c r="FT216" s="23"/>
      <c r="FU216" s="23"/>
      <c r="FV216" s="23"/>
      <c r="FW216" s="23"/>
      <c r="FX216" s="23"/>
      <c r="FY216" s="23"/>
      <c r="FZ216" s="23"/>
      <c r="GA216" s="23"/>
      <c r="GB216" s="23"/>
      <c r="GC216" s="23"/>
      <c r="GD216" s="23"/>
      <c r="GE216" s="23"/>
      <c r="GF216" s="23"/>
      <c r="GG216" s="23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  <c r="GV216" s="23"/>
      <c r="GW216" s="23"/>
      <c r="GX216" s="23"/>
      <c r="GY216" s="23"/>
      <c r="GZ216" s="23"/>
      <c r="HA216" s="23"/>
      <c r="HB216" s="23"/>
      <c r="HC216" s="23"/>
      <c r="HD216" s="23"/>
      <c r="HE216" s="23"/>
      <c r="HF216" s="23"/>
      <c r="HG216" s="23"/>
      <c r="HH216" s="23"/>
      <c r="HI216" s="23"/>
      <c r="HJ216" s="23"/>
      <c r="HK216" s="23"/>
      <c r="HL216" s="23"/>
      <c r="HM216" s="23"/>
      <c r="HN216" s="23"/>
      <c r="HO216" s="23"/>
      <c r="HP216" s="23"/>
      <c r="HQ216" s="23"/>
      <c r="HR216" s="23"/>
      <c r="HS216" s="23"/>
      <c r="HT216" s="23"/>
      <c r="HU216" s="23"/>
      <c r="HV216" s="23"/>
      <c r="HW216" s="23"/>
      <c r="HX216" s="23"/>
      <c r="HY216" s="23"/>
      <c r="HZ216" s="23"/>
      <c r="IA216" s="23" t="n">
        <f aca="false">IF($D216=HZ$5,$E216,0)</f>
        <v>0</v>
      </c>
      <c r="IB216" s="23"/>
      <c r="IC216" s="23"/>
      <c r="ID216" s="23"/>
      <c r="IE216" s="23"/>
      <c r="IF216" s="23"/>
      <c r="IG216" s="23"/>
      <c r="IH216" s="23"/>
      <c r="II216" s="23"/>
      <c r="IJ216" s="23"/>
      <c r="IK216" s="23"/>
      <c r="IL216" s="23"/>
      <c r="IM216" s="23"/>
    </row>
    <row r="217" s="25" customFormat="true" ht="12.75" hidden="false" customHeight="false" outlineLevel="0" collapsed="false">
      <c r="C217" s="26"/>
      <c r="D217" s="27"/>
      <c r="E217" s="52"/>
      <c r="F217" s="28"/>
      <c r="G217" s="26"/>
      <c r="H217" s="27"/>
      <c r="I217" s="27"/>
      <c r="J217" s="23" t="n">
        <f aca="false">IF($C217=J$5,$E217,0)</f>
        <v>0</v>
      </c>
      <c r="K217" s="23" t="n">
        <f aca="false">IF($D217=J$5,$E217,0)</f>
        <v>0</v>
      </c>
      <c r="L217" s="23" t="n">
        <f aca="false">IF($C217=L$5,$E217,0)</f>
        <v>0</v>
      </c>
      <c r="M217" s="23" t="n">
        <f aca="false">IF($D217=L$5,$E217,0)</f>
        <v>0</v>
      </c>
      <c r="N217" s="23" t="n">
        <f aca="false">IF($C217=N$5,$E217,0)</f>
        <v>0</v>
      </c>
      <c r="O217" s="23" t="n">
        <f aca="false">IF($D217=N$5,$E217,0)</f>
        <v>0</v>
      </c>
      <c r="P217" s="23" t="n">
        <f aca="false">IF($C217=P$5,$E217,0)</f>
        <v>0</v>
      </c>
      <c r="Q217" s="23" t="n">
        <f aca="false">IF($D217=P$5,$E217,0)</f>
        <v>0</v>
      </c>
      <c r="R217" s="23" t="n">
        <f aca="false">IF($C217=R$5,$E217,0)</f>
        <v>0</v>
      </c>
      <c r="S217" s="23" t="n">
        <f aca="false">IF($D217=R$5,$E217,0)</f>
        <v>0</v>
      </c>
      <c r="T217" s="23" t="n">
        <f aca="false">IF($C217=T$5,$E217,0)</f>
        <v>0</v>
      </c>
      <c r="U217" s="23" t="n">
        <f aca="false">IF($D217=T$5,$E217,0)</f>
        <v>0</v>
      </c>
      <c r="V217" s="23" t="n">
        <f aca="false">IF($C217=V$5,$E217,0)</f>
        <v>0</v>
      </c>
      <c r="W217" s="23" t="n">
        <f aca="false">IF($D217=V$5,$E217,0)</f>
        <v>0</v>
      </c>
      <c r="X217" s="23" t="n">
        <f aca="false">IF($C217=X$5,$E217,0)</f>
        <v>0</v>
      </c>
      <c r="Y217" s="23" t="n">
        <f aca="false">IF($D217=X$5,$E217,0)</f>
        <v>0</v>
      </c>
      <c r="Z217" s="23" t="n">
        <f aca="false">IF($C217=Z$5,$E217,0)</f>
        <v>0</v>
      </c>
      <c r="AA217" s="23" t="n">
        <f aca="false">IF($D217=Z$5,$E217,0)</f>
        <v>0</v>
      </c>
      <c r="AB217" s="23" t="n">
        <f aca="false">IF($C217=AB$5,$E217,0)</f>
        <v>0</v>
      </c>
      <c r="AC217" s="23" t="n">
        <f aca="false">IF($D217=AB$5,$E217,0)</f>
        <v>0</v>
      </c>
      <c r="AD217" s="23" t="n">
        <f aca="false">IF($C217=AD$5,$E217,0)</f>
        <v>0</v>
      </c>
      <c r="AE217" s="23" t="n">
        <f aca="false">IF($D217=AD$5,$E217,0)</f>
        <v>0</v>
      </c>
      <c r="AF217" s="23" t="n">
        <f aca="false">IF($C217=AF$5,$E217,0)</f>
        <v>0</v>
      </c>
      <c r="AG217" s="23" t="n">
        <f aca="false">IF($D217=AF$5,$E217,0)</f>
        <v>0</v>
      </c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  <c r="BM217" s="23"/>
      <c r="BN217" s="23"/>
      <c r="BO217" s="23"/>
      <c r="BP217" s="23"/>
      <c r="BQ217" s="23"/>
      <c r="BR217" s="23"/>
      <c r="BS217" s="23"/>
      <c r="BT217" s="23"/>
      <c r="BU217" s="23"/>
      <c r="BV217" s="23"/>
      <c r="BW217" s="23"/>
      <c r="BX217" s="23"/>
      <c r="BY217" s="23"/>
      <c r="BZ217" s="23"/>
      <c r="CA217" s="23"/>
      <c r="CB217" s="23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23"/>
      <c r="DC217" s="23"/>
      <c r="DD217" s="23"/>
      <c r="DE217" s="23"/>
      <c r="DF217" s="23"/>
      <c r="DG217" s="23"/>
      <c r="DH217" s="23"/>
      <c r="DI217" s="23"/>
      <c r="DJ217" s="23"/>
      <c r="DK217" s="23"/>
      <c r="DL217" s="23"/>
      <c r="DM217" s="23"/>
      <c r="DN217" s="23"/>
      <c r="DO217" s="23"/>
      <c r="DP217" s="23"/>
      <c r="DQ217" s="23"/>
      <c r="DR217" s="23"/>
      <c r="DS217" s="23"/>
      <c r="DT217" s="23"/>
      <c r="DU217" s="23"/>
      <c r="DV217" s="23"/>
      <c r="DW217" s="23"/>
      <c r="DX217" s="23"/>
      <c r="DY217" s="23"/>
      <c r="DZ217" s="23"/>
      <c r="EA217" s="23"/>
      <c r="EB217" s="23"/>
      <c r="EC217" s="23"/>
      <c r="ED217" s="23"/>
      <c r="EE217" s="23"/>
      <c r="EF217" s="23"/>
      <c r="EG217" s="23"/>
      <c r="EH217" s="23"/>
      <c r="EI217" s="23"/>
      <c r="EJ217" s="23"/>
      <c r="EK217" s="23"/>
      <c r="EL217" s="23"/>
      <c r="EM217" s="23"/>
      <c r="EN217" s="23"/>
      <c r="EO217" s="23"/>
      <c r="EP217" s="23"/>
      <c r="EQ217" s="23"/>
      <c r="ER217" s="23"/>
      <c r="ES217" s="23"/>
      <c r="ET217" s="23"/>
      <c r="EU217" s="23"/>
      <c r="EV217" s="23"/>
      <c r="EW217" s="23"/>
      <c r="EX217" s="23"/>
      <c r="EY217" s="23"/>
      <c r="EZ217" s="23"/>
      <c r="FA217" s="23"/>
      <c r="FB217" s="23"/>
      <c r="FC217" s="23"/>
      <c r="FD217" s="23"/>
      <c r="FE217" s="23"/>
      <c r="FF217" s="23"/>
      <c r="FG217" s="23"/>
      <c r="FH217" s="27"/>
      <c r="FI217" s="27"/>
      <c r="FJ217" s="27"/>
      <c r="FK217" s="27"/>
      <c r="FL217" s="27"/>
      <c r="FM217" s="27"/>
      <c r="FN217" s="27"/>
      <c r="FO217" s="27"/>
      <c r="FP217" s="27"/>
      <c r="FQ217" s="27"/>
      <c r="FR217" s="27"/>
      <c r="FS217" s="27"/>
      <c r="FT217" s="27"/>
      <c r="FU217" s="27"/>
      <c r="FV217" s="27"/>
      <c r="FW217" s="27"/>
      <c r="FX217" s="27"/>
      <c r="FY217" s="27"/>
      <c r="FZ217" s="27"/>
      <c r="GA217" s="27"/>
      <c r="GB217" s="27"/>
      <c r="GC217" s="27"/>
      <c r="GD217" s="27"/>
      <c r="GE217" s="27"/>
      <c r="GF217" s="27"/>
      <c r="GG217" s="27"/>
      <c r="GH217" s="27"/>
      <c r="GI217" s="27"/>
      <c r="GJ217" s="27"/>
      <c r="GK217" s="27"/>
      <c r="GL217" s="27"/>
      <c r="GM217" s="27"/>
      <c r="GN217" s="27"/>
      <c r="GO217" s="27"/>
      <c r="GP217" s="27"/>
      <c r="GQ217" s="27"/>
      <c r="GR217" s="27"/>
      <c r="GS217" s="27"/>
      <c r="GT217" s="27"/>
      <c r="GU217" s="27"/>
      <c r="GV217" s="27"/>
      <c r="GW217" s="27"/>
      <c r="GX217" s="27"/>
      <c r="GY217" s="27"/>
      <c r="GZ217" s="27"/>
      <c r="HA217" s="27"/>
      <c r="HB217" s="27"/>
      <c r="HC217" s="27"/>
      <c r="HD217" s="27"/>
      <c r="HE217" s="27"/>
      <c r="HF217" s="27"/>
      <c r="HG217" s="27"/>
      <c r="HH217" s="27"/>
      <c r="HI217" s="27"/>
      <c r="HJ217" s="27"/>
      <c r="HK217" s="27"/>
      <c r="HL217" s="27"/>
      <c r="HM217" s="27"/>
      <c r="HN217" s="27"/>
      <c r="HO217" s="27"/>
      <c r="HP217" s="27"/>
      <c r="HQ217" s="27"/>
      <c r="HR217" s="27"/>
      <c r="HS217" s="27"/>
      <c r="HT217" s="27"/>
      <c r="HU217" s="27"/>
      <c r="HV217" s="27"/>
      <c r="HW217" s="27"/>
      <c r="HX217" s="27"/>
      <c r="HY217" s="27"/>
      <c r="HZ217" s="27"/>
      <c r="IA217" s="27"/>
      <c r="IB217" s="27"/>
      <c r="IC217" s="27"/>
      <c r="ID217" s="27"/>
      <c r="IE217" s="27"/>
      <c r="IF217" s="27"/>
      <c r="IG217" s="27"/>
      <c r="IH217" s="27"/>
      <c r="II217" s="27"/>
      <c r="IJ217" s="27"/>
      <c r="IK217" s="27"/>
      <c r="IL217" s="27"/>
      <c r="IM217" s="27"/>
    </row>
    <row r="218" customFormat="false" ht="12.75" hidden="false" customHeight="false" outlineLevel="0" collapsed="false">
      <c r="C218" s="22" t="n">
        <v>620</v>
      </c>
      <c r="D218" s="23" t="n">
        <v>2620</v>
      </c>
      <c r="E218" s="48" t="n">
        <v>15000</v>
      </c>
      <c r="F218" s="47" t="s">
        <v>78</v>
      </c>
      <c r="G218" s="22"/>
      <c r="H218" s="23" t="n">
        <f aca="false">IF($C218=H$5,$E218,0)</f>
        <v>0</v>
      </c>
      <c r="I218" s="23" t="n">
        <f aca="false">IF($D218=H$5,$E218,0)</f>
        <v>0</v>
      </c>
      <c r="J218" s="23" t="n">
        <f aca="false">IF($C218=J$5,$E218,0)</f>
        <v>0</v>
      </c>
      <c r="K218" s="23" t="n">
        <f aca="false">IF($D218=J$5,$E218,0)</f>
        <v>0</v>
      </c>
      <c r="L218" s="23" t="n">
        <f aca="false">IF($C218=L$5,$E218,0)</f>
        <v>0</v>
      </c>
      <c r="M218" s="23" t="n">
        <f aca="false">IF($D218=L$5,$E218,0)</f>
        <v>0</v>
      </c>
      <c r="N218" s="23" t="n">
        <f aca="false">IF($C218=N$5,$E218,0)</f>
        <v>0</v>
      </c>
      <c r="O218" s="23" t="n">
        <f aca="false">IF($D218=N$5,$E218,0)</f>
        <v>0</v>
      </c>
      <c r="P218" s="23" t="n">
        <f aca="false">IF($C218=P$5,$E218,0)</f>
        <v>0</v>
      </c>
      <c r="Q218" s="23" t="n">
        <f aca="false">IF($D218=P$5,$E218,0)</f>
        <v>0</v>
      </c>
      <c r="R218" s="23" t="n">
        <f aca="false">IF($C218=R$5,$E218,0)</f>
        <v>0</v>
      </c>
      <c r="S218" s="23" t="n">
        <f aca="false">IF($D218=R$5,$E218,0)</f>
        <v>0</v>
      </c>
      <c r="T218" s="23" t="n">
        <f aca="false">IF($C218=T$5,$E218,0)</f>
        <v>0</v>
      </c>
      <c r="U218" s="23" t="n">
        <f aca="false">IF($D218=T$5,$E218,0)</f>
        <v>0</v>
      </c>
      <c r="V218" s="23" t="n">
        <f aca="false">IF($C218=V$5,$E218,0)</f>
        <v>0</v>
      </c>
      <c r="W218" s="23" t="n">
        <f aca="false">IF($D218=V$5,$E218,0)</f>
        <v>0</v>
      </c>
      <c r="X218" s="23" t="n">
        <f aca="false">IF($C218=X$5,$E218,0)</f>
        <v>0</v>
      </c>
      <c r="Y218" s="23" t="n">
        <f aca="false">IF($D218=X$5,$E218,0)</f>
        <v>0</v>
      </c>
      <c r="Z218" s="23" t="n">
        <f aca="false">IF($C218=Z$5,$E218,0)</f>
        <v>0</v>
      </c>
      <c r="AA218" s="23" t="n">
        <f aca="false">IF($D218=Z$5,$E218,0)</f>
        <v>0</v>
      </c>
      <c r="AB218" s="23" t="n">
        <f aca="false">IF($C218=AB$5,$E218,0)</f>
        <v>0</v>
      </c>
      <c r="AC218" s="23" t="n">
        <f aca="false">IF($D218=AB$5,$E218,0)</f>
        <v>0</v>
      </c>
      <c r="AD218" s="23" t="n">
        <f aca="false">IF($C218=AD$5,$E218,0)</f>
        <v>0</v>
      </c>
      <c r="AE218" s="23" t="n">
        <f aca="false">IF($D218=AD$5,$E218,0)</f>
        <v>0</v>
      </c>
      <c r="AF218" s="23" t="n">
        <f aca="false">IF($C218=AF$5,$E218,0)</f>
        <v>0</v>
      </c>
      <c r="AG218" s="23" t="n">
        <f aca="false">IF($D218=AF$5,$E218,0)</f>
        <v>0</v>
      </c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3"/>
      <c r="BQ218" s="23"/>
      <c r="BR218" s="23"/>
      <c r="BS218" s="23"/>
      <c r="BT218" s="23"/>
      <c r="BU218" s="23"/>
      <c r="BV218" s="23"/>
      <c r="BW218" s="23"/>
      <c r="BX218" s="23"/>
      <c r="BY218" s="23"/>
      <c r="BZ218" s="23"/>
      <c r="CA218" s="23"/>
      <c r="CB218" s="23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23"/>
      <c r="DC218" s="23"/>
      <c r="DD218" s="23"/>
      <c r="DE218" s="23"/>
      <c r="DF218" s="23"/>
      <c r="DG218" s="23"/>
      <c r="DH218" s="23"/>
      <c r="DI218" s="23"/>
      <c r="DJ218" s="23"/>
      <c r="DK218" s="23"/>
      <c r="DL218" s="23"/>
      <c r="DM218" s="23"/>
      <c r="DN218" s="23"/>
      <c r="DO218" s="23"/>
      <c r="DP218" s="23"/>
      <c r="DQ218" s="23"/>
      <c r="DR218" s="23"/>
      <c r="DS218" s="23"/>
      <c r="DT218" s="23"/>
      <c r="DU218" s="23"/>
      <c r="DV218" s="23"/>
      <c r="DW218" s="23"/>
      <c r="DX218" s="23"/>
      <c r="DY218" s="23"/>
      <c r="DZ218" s="23"/>
      <c r="EA218" s="23"/>
      <c r="EB218" s="23"/>
      <c r="EC218" s="23"/>
      <c r="ED218" s="23"/>
      <c r="EE218" s="23"/>
      <c r="EF218" s="23"/>
      <c r="EG218" s="23"/>
      <c r="EH218" s="23"/>
      <c r="EI218" s="23"/>
      <c r="EJ218" s="23"/>
      <c r="EK218" s="23"/>
      <c r="EL218" s="23"/>
      <c r="EM218" s="23"/>
      <c r="EN218" s="23"/>
      <c r="EO218" s="23"/>
      <c r="EP218" s="23"/>
      <c r="EQ218" s="23"/>
      <c r="ER218" s="23"/>
      <c r="ES218" s="23"/>
      <c r="ET218" s="23"/>
      <c r="EU218" s="23"/>
      <c r="EV218" s="23"/>
      <c r="EW218" s="23"/>
      <c r="EX218" s="23"/>
      <c r="EY218" s="23"/>
      <c r="EZ218" s="23"/>
      <c r="FA218" s="23"/>
      <c r="FB218" s="23"/>
      <c r="FC218" s="23"/>
      <c r="FD218" s="23"/>
      <c r="FE218" s="23"/>
      <c r="FF218" s="23"/>
      <c r="FG218" s="23"/>
      <c r="FH218" s="23"/>
      <c r="FI218" s="23"/>
      <c r="FJ218" s="23"/>
      <c r="FK218" s="23"/>
      <c r="FL218" s="23"/>
      <c r="FM218" s="23"/>
      <c r="FN218" s="23"/>
      <c r="FO218" s="23"/>
      <c r="FP218" s="23"/>
      <c r="FQ218" s="23"/>
      <c r="FR218" s="23"/>
      <c r="FS218" s="23"/>
      <c r="FT218" s="23"/>
      <c r="FU218" s="23"/>
      <c r="FV218" s="23"/>
      <c r="FW218" s="23"/>
      <c r="FX218" s="23"/>
      <c r="FY218" s="23"/>
      <c r="FZ218" s="23"/>
      <c r="GA218" s="23"/>
      <c r="GB218" s="23"/>
      <c r="GC218" s="23"/>
      <c r="GD218" s="23"/>
      <c r="GE218" s="23"/>
      <c r="GF218" s="23"/>
      <c r="GG218" s="23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  <c r="GV218" s="23"/>
      <c r="GW218" s="23"/>
      <c r="GX218" s="23"/>
      <c r="GY218" s="23"/>
      <c r="GZ218" s="23"/>
      <c r="HA218" s="23"/>
      <c r="HB218" s="23"/>
      <c r="HC218" s="23"/>
      <c r="HD218" s="23"/>
      <c r="HE218" s="23"/>
      <c r="HF218" s="23"/>
      <c r="HG218" s="23"/>
      <c r="HH218" s="23"/>
      <c r="HI218" s="23"/>
      <c r="HJ218" s="23"/>
      <c r="HK218" s="23"/>
      <c r="HL218" s="23"/>
      <c r="HM218" s="23"/>
      <c r="HN218" s="23"/>
      <c r="HO218" s="23"/>
      <c r="HP218" s="23"/>
      <c r="HQ218" s="23"/>
      <c r="HR218" s="23"/>
      <c r="HS218" s="23"/>
      <c r="HT218" s="23"/>
      <c r="HU218" s="23"/>
      <c r="HV218" s="23"/>
      <c r="HW218" s="23"/>
      <c r="HX218" s="23"/>
      <c r="HY218" s="23"/>
      <c r="HZ218" s="23"/>
      <c r="IA218" s="23"/>
      <c r="IB218" s="23"/>
      <c r="IC218" s="23"/>
      <c r="ID218" s="23"/>
      <c r="IE218" s="23"/>
      <c r="IF218" s="23"/>
      <c r="IG218" s="23"/>
      <c r="IH218" s="23"/>
      <c r="II218" s="23"/>
      <c r="IJ218" s="23"/>
      <c r="IK218" s="23"/>
      <c r="IL218" s="23"/>
      <c r="IM218" s="23"/>
    </row>
    <row r="219" customFormat="false" ht="12.75" hidden="false" customHeight="false" outlineLevel="0" collapsed="false">
      <c r="C219" s="22"/>
      <c r="D219" s="23"/>
      <c r="E219" s="49"/>
      <c r="F219" s="46" t="s">
        <v>79</v>
      </c>
      <c r="G219" s="22"/>
      <c r="H219" s="23" t="n">
        <f aca="false">IF($C219=H$5,$E219,0)</f>
        <v>0</v>
      </c>
      <c r="I219" s="23" t="n">
        <f aca="false">IF($D219=H$5,$E219,0)</f>
        <v>0</v>
      </c>
      <c r="J219" s="23" t="n">
        <f aca="false">IF($C219=J$5,$E219,0)</f>
        <v>0</v>
      </c>
      <c r="K219" s="23" t="n">
        <f aca="false">IF($D219=J$5,$E219,0)</f>
        <v>0</v>
      </c>
      <c r="L219" s="23" t="n">
        <f aca="false">IF($C219=L$5,$E219,0)</f>
        <v>0</v>
      </c>
      <c r="M219" s="23" t="n">
        <f aca="false">IF($D219=L$5,$E219,0)</f>
        <v>0</v>
      </c>
      <c r="N219" s="23" t="n">
        <f aca="false">IF($C219=N$5,$E219,0)</f>
        <v>0</v>
      </c>
      <c r="O219" s="23" t="n">
        <f aca="false">IF($D219=N$5,$E219,0)</f>
        <v>0</v>
      </c>
      <c r="P219" s="23" t="n">
        <f aca="false">IF($C219=P$5,$E219,0)</f>
        <v>0</v>
      </c>
      <c r="Q219" s="23" t="n">
        <f aca="false">IF($D219=P$5,$E219,0)</f>
        <v>0</v>
      </c>
      <c r="R219" s="23" t="n">
        <f aca="false">IF($C219=R$5,$E219,0)</f>
        <v>0</v>
      </c>
      <c r="S219" s="23" t="n">
        <f aca="false">IF($D219=R$5,$E219,0)</f>
        <v>0</v>
      </c>
      <c r="T219" s="23" t="n">
        <f aca="false">IF($C219=T$5,$E219,0)</f>
        <v>0</v>
      </c>
      <c r="U219" s="23" t="n">
        <f aca="false">IF($D219=T$5,$E219,0)</f>
        <v>0</v>
      </c>
      <c r="V219" s="23" t="n">
        <f aca="false">IF($C219=V$5,$E219,0)</f>
        <v>0</v>
      </c>
      <c r="W219" s="23" t="n">
        <f aca="false">IF($D219=V$5,$E219,0)</f>
        <v>0</v>
      </c>
      <c r="X219" s="23" t="n">
        <f aca="false">IF($C219=X$5,$E219,0)</f>
        <v>0</v>
      </c>
      <c r="Y219" s="23" t="n">
        <f aca="false">IF($D219=X$5,$E219,0)</f>
        <v>0</v>
      </c>
      <c r="Z219" s="23" t="n">
        <f aca="false">IF($C219=Z$5,$E219,0)</f>
        <v>0</v>
      </c>
      <c r="AA219" s="23" t="n">
        <f aca="false">IF($D219=Z$5,$E219,0)</f>
        <v>0</v>
      </c>
      <c r="AB219" s="23" t="n">
        <f aca="false">IF($C219=AB$5,$E219,0)</f>
        <v>0</v>
      </c>
      <c r="AC219" s="23" t="n">
        <f aca="false">IF($D219=AB$5,$E219,0)</f>
        <v>0</v>
      </c>
      <c r="AD219" s="23" t="n">
        <f aca="false">IF($C219=AD$5,$E219,0)</f>
        <v>0</v>
      </c>
      <c r="AE219" s="23" t="n">
        <f aca="false">IF($D219=AD$5,$E219,0)</f>
        <v>0</v>
      </c>
      <c r="AF219" s="23" t="n">
        <f aca="false">IF($C219=AF$5,$E219,0)</f>
        <v>0</v>
      </c>
      <c r="AG219" s="23" t="n">
        <f aca="false">IF($D219=AF$5,$E219,0)</f>
        <v>0</v>
      </c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3"/>
      <c r="BL219" s="23"/>
      <c r="BM219" s="23"/>
      <c r="BN219" s="23"/>
      <c r="BO219" s="23"/>
      <c r="BP219" s="23"/>
      <c r="BQ219" s="23"/>
      <c r="BR219" s="23"/>
      <c r="BS219" s="23"/>
      <c r="BT219" s="23"/>
      <c r="BU219" s="23"/>
      <c r="BV219" s="23"/>
      <c r="BW219" s="23"/>
      <c r="BX219" s="23"/>
      <c r="BY219" s="23"/>
      <c r="BZ219" s="23"/>
      <c r="CA219" s="23"/>
      <c r="CB219" s="23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23"/>
      <c r="DC219" s="23"/>
      <c r="DD219" s="23"/>
      <c r="DE219" s="23"/>
      <c r="DF219" s="23"/>
      <c r="DG219" s="23"/>
      <c r="DH219" s="23"/>
      <c r="DI219" s="23"/>
      <c r="DJ219" s="23"/>
      <c r="DK219" s="23"/>
      <c r="DL219" s="23"/>
      <c r="DM219" s="23"/>
      <c r="DN219" s="23"/>
      <c r="DO219" s="23"/>
      <c r="DP219" s="23"/>
      <c r="DQ219" s="23"/>
      <c r="DR219" s="23"/>
      <c r="DS219" s="23"/>
      <c r="DT219" s="23"/>
      <c r="DU219" s="23"/>
      <c r="DV219" s="23"/>
      <c r="DW219" s="23"/>
      <c r="DX219" s="23"/>
      <c r="DY219" s="23"/>
      <c r="DZ219" s="23"/>
      <c r="EA219" s="23"/>
      <c r="EB219" s="23"/>
      <c r="EC219" s="23"/>
      <c r="ED219" s="23"/>
      <c r="EE219" s="23"/>
      <c r="EF219" s="23"/>
      <c r="EG219" s="23"/>
      <c r="EH219" s="23"/>
      <c r="EI219" s="23"/>
      <c r="EJ219" s="23"/>
      <c r="EK219" s="23"/>
      <c r="EL219" s="23"/>
      <c r="EM219" s="23"/>
      <c r="EN219" s="23"/>
      <c r="EO219" s="23"/>
      <c r="EP219" s="23"/>
      <c r="EQ219" s="23"/>
      <c r="ER219" s="23"/>
      <c r="ES219" s="23"/>
      <c r="ET219" s="23"/>
      <c r="EU219" s="23"/>
      <c r="EV219" s="23"/>
      <c r="EW219" s="23"/>
      <c r="EX219" s="23"/>
      <c r="EY219" s="23"/>
      <c r="EZ219" s="23"/>
      <c r="FA219" s="23"/>
      <c r="FB219" s="23"/>
      <c r="FC219" s="23"/>
      <c r="FD219" s="23"/>
      <c r="FE219" s="23"/>
      <c r="FF219" s="23"/>
      <c r="FG219" s="23"/>
      <c r="FH219" s="23"/>
      <c r="FI219" s="23"/>
      <c r="FJ219" s="23"/>
      <c r="FK219" s="23"/>
      <c r="FL219" s="23"/>
      <c r="FM219" s="23"/>
      <c r="FN219" s="23"/>
      <c r="FO219" s="23"/>
      <c r="FP219" s="23"/>
      <c r="FQ219" s="23"/>
      <c r="FR219" s="23"/>
      <c r="FS219" s="23"/>
      <c r="FT219" s="23"/>
      <c r="FU219" s="23"/>
      <c r="FV219" s="23"/>
      <c r="FW219" s="23"/>
      <c r="FX219" s="23"/>
      <c r="FY219" s="23"/>
      <c r="FZ219" s="23"/>
      <c r="GA219" s="23"/>
      <c r="GB219" s="23"/>
      <c r="GC219" s="23"/>
      <c r="GD219" s="23"/>
      <c r="GE219" s="23"/>
      <c r="GF219" s="23"/>
      <c r="GG219" s="23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  <c r="GV219" s="23"/>
      <c r="GW219" s="23"/>
      <c r="GX219" s="23"/>
      <c r="GY219" s="23"/>
      <c r="GZ219" s="23"/>
      <c r="HA219" s="23"/>
      <c r="HB219" s="23"/>
      <c r="HC219" s="23"/>
      <c r="HD219" s="23"/>
      <c r="HE219" s="23"/>
      <c r="HF219" s="23"/>
      <c r="HG219" s="23"/>
      <c r="HH219" s="23"/>
      <c r="HI219" s="23"/>
      <c r="HJ219" s="23"/>
      <c r="HK219" s="23"/>
      <c r="HL219" s="23"/>
      <c r="HM219" s="23"/>
      <c r="HN219" s="23"/>
      <c r="HO219" s="23"/>
      <c r="HP219" s="23"/>
      <c r="HQ219" s="23"/>
      <c r="HR219" s="23"/>
      <c r="HS219" s="23"/>
      <c r="HT219" s="23"/>
      <c r="HU219" s="23"/>
      <c r="HV219" s="23"/>
      <c r="HW219" s="23"/>
      <c r="HX219" s="23"/>
      <c r="HY219" s="23"/>
      <c r="HZ219" s="23"/>
      <c r="IA219" s="23"/>
      <c r="IB219" s="23"/>
      <c r="IC219" s="23"/>
      <c r="ID219" s="23"/>
      <c r="IE219" s="23"/>
      <c r="IF219" s="23"/>
      <c r="IG219" s="23"/>
      <c r="IH219" s="23"/>
      <c r="II219" s="23"/>
      <c r="IJ219" s="23"/>
      <c r="IK219" s="23"/>
      <c r="IL219" s="23"/>
      <c r="IM219" s="23"/>
    </row>
    <row r="220" customFormat="false" ht="12.75" hidden="false" customHeight="false" outlineLevel="0" collapsed="false">
      <c r="C220" s="22" t="n">
        <v>620</v>
      </c>
      <c r="D220" s="23" t="n">
        <v>7020</v>
      </c>
      <c r="E220" s="48" t="n">
        <v>10000</v>
      </c>
      <c r="F220" s="47" t="s">
        <v>80</v>
      </c>
      <c r="G220" s="22"/>
      <c r="H220" s="23" t="n">
        <f aca="false">IF($C220=H$5,$E220,0)</f>
        <v>0</v>
      </c>
      <c r="I220" s="23" t="n">
        <f aca="false">IF($D220=H$5,$E220,0)</f>
        <v>0</v>
      </c>
      <c r="J220" s="23" t="n">
        <f aca="false">IF($C220=J$5,$E220,0)</f>
        <v>0</v>
      </c>
      <c r="K220" s="23" t="n">
        <f aca="false">IF($D220=J$5,$E220,0)</f>
        <v>0</v>
      </c>
      <c r="L220" s="23" t="n">
        <f aca="false">IF($C220=L$5,$E220,0)</f>
        <v>0</v>
      </c>
      <c r="M220" s="23" t="n">
        <f aca="false">IF($D220=L$5,$E220,0)</f>
        <v>0</v>
      </c>
      <c r="N220" s="23" t="n">
        <f aca="false">IF($C220=N$5,$E220,0)</f>
        <v>0</v>
      </c>
      <c r="O220" s="23" t="n">
        <f aca="false">IF($D220=N$5,$E220,0)</f>
        <v>0</v>
      </c>
      <c r="P220" s="23" t="n">
        <f aca="false">IF($C220=P$5,$E220,0)</f>
        <v>0</v>
      </c>
      <c r="Q220" s="23" t="n">
        <f aca="false">IF($D220=P$5,$E220,0)</f>
        <v>0</v>
      </c>
      <c r="R220" s="23" t="n">
        <f aca="false">IF($C220=R$5,$E220,0)</f>
        <v>0</v>
      </c>
      <c r="S220" s="23" t="n">
        <f aca="false">IF($D220=R$5,$E220,0)</f>
        <v>0</v>
      </c>
      <c r="T220" s="23" t="n">
        <f aca="false">IF($C220=T$5,$E220,0)</f>
        <v>0</v>
      </c>
      <c r="U220" s="23" t="n">
        <f aca="false">IF($D220=T$5,$E220,0)</f>
        <v>0</v>
      </c>
      <c r="V220" s="23" t="n">
        <f aca="false">IF($C220=V$5,$E220,0)</f>
        <v>0</v>
      </c>
      <c r="W220" s="23" t="n">
        <f aca="false">IF($D220=V$5,$E220,0)</f>
        <v>0</v>
      </c>
      <c r="X220" s="23" t="n">
        <f aca="false">IF($C220=X$5,$E220,0)</f>
        <v>0</v>
      </c>
      <c r="Y220" s="23" t="n">
        <f aca="false">IF($D220=X$5,$E220,0)</f>
        <v>0</v>
      </c>
      <c r="Z220" s="23" t="n">
        <f aca="false">IF($C220=Z$5,$E220,0)</f>
        <v>0</v>
      </c>
      <c r="AA220" s="23" t="n">
        <f aca="false">IF($D220=Z$5,$E220,0)</f>
        <v>0</v>
      </c>
      <c r="AB220" s="23" t="n">
        <f aca="false">IF($C220=AB$5,$E220,0)</f>
        <v>0</v>
      </c>
      <c r="AC220" s="23" t="n">
        <f aca="false">IF($D220=AB$5,$E220,0)</f>
        <v>0</v>
      </c>
      <c r="AD220" s="23" t="n">
        <f aca="false">IF($C220=AD$5,$E220,0)</f>
        <v>0</v>
      </c>
      <c r="AE220" s="23" t="n">
        <f aca="false">IF($D220=AD$5,$E220,0)</f>
        <v>0</v>
      </c>
      <c r="AF220" s="23" t="n">
        <f aca="false">IF($C220=AF$5,$E220,0)</f>
        <v>0</v>
      </c>
      <c r="AG220" s="23" t="n">
        <f aca="false">IF($D220=AF$5,$E220,0)</f>
        <v>0</v>
      </c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  <c r="BI220" s="23"/>
      <c r="BJ220" s="23"/>
      <c r="BK220" s="23"/>
      <c r="BL220" s="23"/>
      <c r="BM220" s="23"/>
      <c r="BN220" s="23"/>
      <c r="BO220" s="23"/>
      <c r="BP220" s="23"/>
      <c r="BQ220" s="23"/>
      <c r="BR220" s="23"/>
      <c r="BS220" s="23"/>
      <c r="BT220" s="23"/>
      <c r="BU220" s="23"/>
      <c r="BV220" s="23"/>
      <c r="BW220" s="23"/>
      <c r="BX220" s="23"/>
      <c r="BY220" s="23"/>
      <c r="BZ220" s="23"/>
      <c r="CA220" s="23"/>
      <c r="CB220" s="23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23"/>
      <c r="DC220" s="23"/>
      <c r="DD220" s="23"/>
      <c r="DE220" s="23"/>
      <c r="DF220" s="23"/>
      <c r="DG220" s="23"/>
      <c r="DH220" s="23"/>
      <c r="DI220" s="23"/>
      <c r="DJ220" s="23"/>
      <c r="DK220" s="23"/>
      <c r="DL220" s="23"/>
      <c r="DM220" s="23"/>
      <c r="DN220" s="23"/>
      <c r="DO220" s="23"/>
      <c r="DP220" s="23"/>
      <c r="DQ220" s="23"/>
      <c r="DR220" s="23"/>
      <c r="DS220" s="23"/>
      <c r="DT220" s="23"/>
      <c r="DU220" s="23"/>
      <c r="DV220" s="23"/>
      <c r="DW220" s="23"/>
      <c r="DX220" s="23"/>
      <c r="DY220" s="23"/>
      <c r="DZ220" s="23"/>
      <c r="EA220" s="23"/>
      <c r="EB220" s="23"/>
      <c r="EC220" s="23"/>
      <c r="ED220" s="23"/>
      <c r="EE220" s="23"/>
      <c r="EF220" s="23"/>
      <c r="EG220" s="23"/>
      <c r="EH220" s="23"/>
      <c r="EI220" s="23"/>
      <c r="EJ220" s="23"/>
      <c r="EK220" s="23"/>
      <c r="EL220" s="23"/>
      <c r="EM220" s="23"/>
      <c r="EN220" s="23"/>
      <c r="EO220" s="23"/>
      <c r="EP220" s="23"/>
      <c r="EQ220" s="23"/>
      <c r="ER220" s="23"/>
      <c r="ES220" s="23"/>
      <c r="ET220" s="23"/>
      <c r="EU220" s="23"/>
      <c r="EV220" s="23"/>
      <c r="EW220" s="23"/>
      <c r="EX220" s="23"/>
      <c r="EY220" s="23"/>
      <c r="EZ220" s="23"/>
      <c r="FA220" s="23"/>
      <c r="FB220" s="23"/>
      <c r="FC220" s="23"/>
      <c r="FD220" s="23"/>
      <c r="FE220" s="23"/>
      <c r="FF220" s="23"/>
      <c r="FG220" s="23"/>
      <c r="FH220" s="23"/>
      <c r="FI220" s="23"/>
      <c r="FJ220" s="23"/>
      <c r="FK220" s="23"/>
      <c r="FL220" s="23"/>
      <c r="FM220" s="23"/>
      <c r="FN220" s="23"/>
      <c r="FO220" s="23"/>
      <c r="FP220" s="23"/>
      <c r="FQ220" s="23"/>
      <c r="FR220" s="23"/>
      <c r="FS220" s="23"/>
      <c r="FT220" s="23"/>
      <c r="FU220" s="23"/>
      <c r="FV220" s="23"/>
      <c r="FW220" s="23"/>
      <c r="FX220" s="23"/>
      <c r="FY220" s="23"/>
      <c r="FZ220" s="23"/>
      <c r="GA220" s="23"/>
      <c r="GB220" s="23"/>
      <c r="GC220" s="23"/>
      <c r="GD220" s="23"/>
      <c r="GE220" s="23"/>
      <c r="GF220" s="23"/>
      <c r="GG220" s="23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  <c r="GV220" s="23"/>
      <c r="GW220" s="23"/>
      <c r="GX220" s="23"/>
      <c r="GY220" s="23"/>
      <c r="GZ220" s="23"/>
      <c r="HA220" s="23"/>
      <c r="HB220" s="23"/>
      <c r="HC220" s="23"/>
      <c r="HD220" s="23"/>
      <c r="HE220" s="23"/>
      <c r="HF220" s="23"/>
      <c r="HG220" s="23"/>
      <c r="HH220" s="23"/>
      <c r="HI220" s="23"/>
      <c r="HJ220" s="23"/>
      <c r="HK220" s="23"/>
      <c r="HL220" s="23"/>
      <c r="HM220" s="23"/>
      <c r="HN220" s="23"/>
      <c r="HO220" s="23"/>
      <c r="HP220" s="23"/>
      <c r="HQ220" s="23"/>
      <c r="HR220" s="23"/>
      <c r="HS220" s="23"/>
      <c r="HT220" s="23"/>
      <c r="HU220" s="23"/>
      <c r="HV220" s="23"/>
      <c r="HW220" s="23"/>
      <c r="HX220" s="23"/>
      <c r="HY220" s="23"/>
      <c r="HZ220" s="23"/>
      <c r="IA220" s="23"/>
      <c r="IB220" s="23"/>
      <c r="IC220" s="23"/>
      <c r="ID220" s="23"/>
      <c r="IE220" s="23"/>
      <c r="IF220" s="23"/>
      <c r="IG220" s="23"/>
      <c r="IH220" s="23"/>
      <c r="II220" s="23"/>
      <c r="IJ220" s="23"/>
      <c r="IK220" s="23"/>
      <c r="IL220" s="23"/>
      <c r="IM220" s="23"/>
    </row>
    <row r="221" customFormat="false" ht="12.75" hidden="false" customHeight="false" outlineLevel="0" collapsed="false">
      <c r="C221" s="22"/>
      <c r="D221" s="23"/>
      <c r="E221" s="49"/>
      <c r="F221" s="46" t="s">
        <v>81</v>
      </c>
      <c r="G221" s="22"/>
      <c r="H221" s="23" t="n">
        <f aca="false">IF($C221=H$5,$E221,0)</f>
        <v>0</v>
      </c>
      <c r="I221" s="23" t="n">
        <f aca="false">IF($D221=H$5,$E221,0)</f>
        <v>0</v>
      </c>
      <c r="J221" s="23" t="n">
        <f aca="false">IF($C221=J$5,$E221,0)</f>
        <v>0</v>
      </c>
      <c r="K221" s="23" t="n">
        <f aca="false">IF($D221=J$5,$E221,0)</f>
        <v>0</v>
      </c>
      <c r="L221" s="23" t="n">
        <f aca="false">IF($C221=L$5,$E221,0)</f>
        <v>0</v>
      </c>
      <c r="M221" s="23" t="n">
        <f aca="false">IF($D221=L$5,$E221,0)</f>
        <v>0</v>
      </c>
      <c r="N221" s="23" t="n">
        <f aca="false">IF($C221=N$5,$E221,0)</f>
        <v>0</v>
      </c>
      <c r="O221" s="23" t="n">
        <f aca="false">IF($D221=N$5,$E221,0)</f>
        <v>0</v>
      </c>
      <c r="P221" s="23" t="n">
        <f aca="false">IF($C221=P$5,$E221,0)</f>
        <v>0</v>
      </c>
      <c r="Q221" s="23" t="n">
        <f aca="false">IF($D221=P$5,$E221,0)</f>
        <v>0</v>
      </c>
      <c r="R221" s="23" t="n">
        <f aca="false">IF($C221=R$5,$E221,0)</f>
        <v>0</v>
      </c>
      <c r="S221" s="23" t="n">
        <f aca="false">IF($D221=R$5,$E221,0)</f>
        <v>0</v>
      </c>
      <c r="T221" s="23" t="n">
        <f aca="false">IF($C221=T$5,$E221,0)</f>
        <v>0</v>
      </c>
      <c r="U221" s="23" t="n">
        <f aca="false">IF($D221=T$5,$E221,0)</f>
        <v>0</v>
      </c>
      <c r="V221" s="23" t="n">
        <f aca="false">IF($C221=V$5,$E221,0)</f>
        <v>0</v>
      </c>
      <c r="W221" s="23" t="n">
        <f aca="false">IF($D221=V$5,$E221,0)</f>
        <v>0</v>
      </c>
      <c r="X221" s="23" t="n">
        <f aca="false">IF($C221=X$5,$E221,0)</f>
        <v>0</v>
      </c>
      <c r="Y221" s="23" t="n">
        <f aca="false">IF($D221=X$5,$E221,0)</f>
        <v>0</v>
      </c>
      <c r="Z221" s="23" t="n">
        <f aca="false">IF($C221=Z$5,$E221,0)</f>
        <v>0</v>
      </c>
      <c r="AA221" s="23" t="n">
        <f aca="false">IF($D221=Z$5,$E221,0)</f>
        <v>0</v>
      </c>
      <c r="AB221" s="23" t="n">
        <f aca="false">IF($C221=AB$5,$E221,0)</f>
        <v>0</v>
      </c>
      <c r="AC221" s="23" t="n">
        <f aca="false">IF($D221=AB$5,$E221,0)</f>
        <v>0</v>
      </c>
      <c r="AD221" s="23" t="n">
        <f aca="false">IF($C221=AD$5,$E221,0)</f>
        <v>0</v>
      </c>
      <c r="AE221" s="23" t="n">
        <f aca="false">IF($D221=AD$5,$E221,0)</f>
        <v>0</v>
      </c>
      <c r="AF221" s="23" t="n">
        <f aca="false">IF($C221=AF$5,$E221,0)</f>
        <v>0</v>
      </c>
      <c r="AG221" s="23" t="n">
        <f aca="false">IF($D221=AF$5,$E221,0)</f>
        <v>0</v>
      </c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  <c r="BG221" s="23"/>
      <c r="BH221" s="23"/>
      <c r="BI221" s="23"/>
      <c r="BJ221" s="23"/>
      <c r="BK221" s="23"/>
      <c r="BL221" s="23"/>
      <c r="BM221" s="23"/>
      <c r="BN221" s="23"/>
      <c r="BO221" s="23"/>
      <c r="BP221" s="23"/>
      <c r="BQ221" s="23"/>
      <c r="BR221" s="23"/>
      <c r="BS221" s="23"/>
      <c r="BT221" s="23"/>
      <c r="BU221" s="23"/>
      <c r="BV221" s="23"/>
      <c r="BW221" s="23"/>
      <c r="BX221" s="23"/>
      <c r="BY221" s="23"/>
      <c r="BZ221" s="23"/>
      <c r="CA221" s="23"/>
      <c r="CB221" s="23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23"/>
      <c r="DC221" s="23"/>
      <c r="DD221" s="23"/>
      <c r="DE221" s="23"/>
      <c r="DF221" s="23"/>
      <c r="DG221" s="23"/>
      <c r="DH221" s="23"/>
      <c r="DI221" s="23"/>
      <c r="DJ221" s="23"/>
      <c r="DK221" s="23"/>
      <c r="DL221" s="23"/>
      <c r="DM221" s="23"/>
      <c r="DN221" s="23"/>
      <c r="DO221" s="23"/>
      <c r="DP221" s="23"/>
      <c r="DQ221" s="23"/>
      <c r="DR221" s="23"/>
      <c r="DS221" s="23"/>
      <c r="DT221" s="23"/>
      <c r="DU221" s="23"/>
      <c r="DV221" s="23"/>
      <c r="DW221" s="23"/>
      <c r="DX221" s="23"/>
      <c r="DY221" s="23"/>
      <c r="DZ221" s="23"/>
      <c r="EA221" s="23"/>
      <c r="EB221" s="23"/>
      <c r="EC221" s="23"/>
      <c r="ED221" s="23"/>
      <c r="EE221" s="23"/>
      <c r="EF221" s="23"/>
      <c r="EG221" s="23"/>
      <c r="EH221" s="23"/>
      <c r="EI221" s="23"/>
      <c r="EJ221" s="23"/>
      <c r="EK221" s="23"/>
      <c r="EL221" s="23"/>
      <c r="EM221" s="23"/>
      <c r="EN221" s="23"/>
      <c r="EO221" s="23"/>
      <c r="EP221" s="23"/>
      <c r="EQ221" s="23"/>
      <c r="ER221" s="23"/>
      <c r="ES221" s="23"/>
      <c r="ET221" s="23"/>
      <c r="EU221" s="23"/>
      <c r="EV221" s="23"/>
      <c r="EW221" s="23"/>
      <c r="EX221" s="23"/>
      <c r="EY221" s="23"/>
      <c r="EZ221" s="23"/>
      <c r="FA221" s="23"/>
      <c r="FB221" s="23"/>
      <c r="FC221" s="23"/>
      <c r="FD221" s="23"/>
      <c r="FE221" s="23"/>
      <c r="FF221" s="23"/>
      <c r="FG221" s="23"/>
      <c r="FH221" s="23"/>
      <c r="FI221" s="23"/>
      <c r="FJ221" s="23"/>
      <c r="FK221" s="23"/>
      <c r="FL221" s="23"/>
      <c r="FM221" s="23"/>
      <c r="FN221" s="23"/>
      <c r="FO221" s="23"/>
      <c r="FP221" s="23"/>
      <c r="FQ221" s="23"/>
      <c r="FR221" s="23"/>
      <c r="FS221" s="23"/>
      <c r="FT221" s="23"/>
      <c r="FU221" s="23"/>
      <c r="FV221" s="23"/>
      <c r="FW221" s="23"/>
      <c r="FX221" s="23"/>
      <c r="FY221" s="23"/>
      <c r="FZ221" s="23"/>
      <c r="GA221" s="23"/>
      <c r="GB221" s="23"/>
      <c r="GC221" s="23"/>
      <c r="GD221" s="23"/>
      <c r="GE221" s="23"/>
      <c r="GF221" s="23"/>
      <c r="GG221" s="23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  <c r="GV221" s="23"/>
      <c r="GW221" s="23"/>
      <c r="GX221" s="23"/>
      <c r="GY221" s="23"/>
      <c r="GZ221" s="23"/>
      <c r="HA221" s="23"/>
      <c r="HB221" s="23"/>
      <c r="HC221" s="23"/>
      <c r="HD221" s="23"/>
      <c r="HE221" s="23"/>
      <c r="HF221" s="23"/>
      <c r="HG221" s="23"/>
      <c r="HH221" s="23"/>
      <c r="HI221" s="23"/>
      <c r="HJ221" s="23"/>
      <c r="HK221" s="23"/>
      <c r="HL221" s="23"/>
      <c r="HM221" s="23"/>
      <c r="HN221" s="23"/>
      <c r="HO221" s="23"/>
      <c r="HP221" s="23"/>
      <c r="HQ221" s="23"/>
      <c r="HR221" s="23"/>
      <c r="HS221" s="23"/>
      <c r="HT221" s="23"/>
      <c r="HU221" s="23"/>
      <c r="HV221" s="23"/>
      <c r="HW221" s="23"/>
      <c r="HX221" s="23"/>
      <c r="HY221" s="23"/>
      <c r="HZ221" s="23"/>
      <c r="IA221" s="23"/>
      <c r="IB221" s="23"/>
      <c r="IC221" s="23"/>
      <c r="ID221" s="23"/>
      <c r="IE221" s="23"/>
      <c r="IF221" s="23"/>
      <c r="IG221" s="23"/>
      <c r="IH221" s="23"/>
      <c r="II221" s="23"/>
      <c r="IJ221" s="23"/>
      <c r="IK221" s="23"/>
      <c r="IL221" s="23"/>
      <c r="IM221" s="23"/>
    </row>
    <row r="222" customFormat="false" ht="12.75" hidden="false" customHeight="false" outlineLevel="0" collapsed="false">
      <c r="C222" s="22"/>
      <c r="D222" s="23"/>
      <c r="E222" s="49"/>
      <c r="F222" s="47" t="s">
        <v>82</v>
      </c>
      <c r="G222" s="22"/>
      <c r="H222" s="23" t="n">
        <f aca="false">IF($C222=H$5,$E222,0)</f>
        <v>0</v>
      </c>
      <c r="I222" s="23" t="n">
        <f aca="false">IF($D222=H$5,$E222,0)</f>
        <v>0</v>
      </c>
      <c r="J222" s="23" t="n">
        <f aca="false">IF($C222=J$5,$E222,0)</f>
        <v>0</v>
      </c>
      <c r="K222" s="23" t="n">
        <f aca="false">IF($D222=J$5,$E222,0)</f>
        <v>0</v>
      </c>
      <c r="L222" s="23" t="n">
        <f aca="false">IF($C222=L$5,$E222,0)</f>
        <v>0</v>
      </c>
      <c r="M222" s="23" t="n">
        <f aca="false">IF($D222=L$5,$E222,0)</f>
        <v>0</v>
      </c>
      <c r="N222" s="23" t="n">
        <f aca="false">IF($C222=N$5,$E222,0)</f>
        <v>0</v>
      </c>
      <c r="O222" s="23" t="n">
        <f aca="false">IF($D222=N$5,$E222,0)</f>
        <v>0</v>
      </c>
      <c r="P222" s="23" t="n">
        <f aca="false">IF($C222=P$5,$E222,0)</f>
        <v>0</v>
      </c>
      <c r="Q222" s="23" t="n">
        <f aca="false">IF($D222=P$5,$E222,0)</f>
        <v>0</v>
      </c>
      <c r="R222" s="23" t="n">
        <f aca="false">IF($C222=R$5,$E222,0)</f>
        <v>0</v>
      </c>
      <c r="S222" s="23" t="n">
        <f aca="false">IF($D222=R$5,$E222,0)</f>
        <v>0</v>
      </c>
      <c r="T222" s="23" t="n">
        <f aca="false">IF($C222=T$5,$E222,0)</f>
        <v>0</v>
      </c>
      <c r="U222" s="23" t="n">
        <f aca="false">IF($D222=T$5,$E222,0)</f>
        <v>0</v>
      </c>
      <c r="V222" s="23" t="n">
        <f aca="false">IF($C222=V$5,$E222,0)</f>
        <v>0</v>
      </c>
      <c r="W222" s="23" t="n">
        <f aca="false">IF($D222=V$5,$E222,0)</f>
        <v>0</v>
      </c>
      <c r="X222" s="23" t="n">
        <f aca="false">IF($C222=X$5,$E222,0)</f>
        <v>0</v>
      </c>
      <c r="Y222" s="23" t="n">
        <f aca="false">IF($D222=X$5,$E222,0)</f>
        <v>0</v>
      </c>
      <c r="Z222" s="23" t="n">
        <f aca="false">IF($C222=Z$5,$E222,0)</f>
        <v>0</v>
      </c>
      <c r="AA222" s="23" t="n">
        <f aca="false">IF($D222=Z$5,$E222,0)</f>
        <v>0</v>
      </c>
      <c r="AB222" s="23" t="n">
        <f aca="false">IF($C222=AB$5,$E222,0)</f>
        <v>0</v>
      </c>
      <c r="AC222" s="23" t="n">
        <f aca="false">IF($D222=AB$5,$E222,0)</f>
        <v>0</v>
      </c>
      <c r="AD222" s="23" t="n">
        <f aca="false">IF($C222=AD$5,$E222,0)</f>
        <v>0</v>
      </c>
      <c r="AE222" s="23" t="n">
        <f aca="false">IF($D222=AD$5,$E222,0)</f>
        <v>0</v>
      </c>
      <c r="AF222" s="23" t="n">
        <f aca="false">IF($C222=AF$5,$E222,0)</f>
        <v>0</v>
      </c>
      <c r="AG222" s="23" t="n">
        <f aca="false">IF($D222=AF$5,$E222,0)</f>
        <v>0</v>
      </c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  <c r="BG222" s="23"/>
      <c r="BH222" s="23"/>
      <c r="BI222" s="23"/>
      <c r="BJ222" s="23"/>
      <c r="BK222" s="23"/>
      <c r="BL222" s="23"/>
      <c r="BM222" s="23"/>
      <c r="BN222" s="23"/>
      <c r="BO222" s="23"/>
      <c r="BP222" s="23"/>
      <c r="BQ222" s="23"/>
      <c r="BR222" s="23"/>
      <c r="BS222" s="23"/>
      <c r="BT222" s="23"/>
      <c r="BU222" s="23"/>
      <c r="BV222" s="23"/>
      <c r="BW222" s="23"/>
      <c r="BX222" s="23"/>
      <c r="BY222" s="23"/>
      <c r="BZ222" s="23"/>
      <c r="CA222" s="23"/>
      <c r="CB222" s="23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23"/>
      <c r="DC222" s="23"/>
      <c r="DD222" s="23"/>
      <c r="DE222" s="23"/>
      <c r="DF222" s="23"/>
      <c r="DG222" s="23"/>
      <c r="DH222" s="23"/>
      <c r="DI222" s="23"/>
      <c r="DJ222" s="23"/>
      <c r="DK222" s="23"/>
      <c r="DL222" s="23"/>
      <c r="DM222" s="23"/>
      <c r="DN222" s="23"/>
      <c r="DO222" s="23"/>
      <c r="DP222" s="23"/>
      <c r="DQ222" s="23"/>
      <c r="DR222" s="23"/>
      <c r="DS222" s="23"/>
      <c r="DT222" s="23"/>
      <c r="DU222" s="23"/>
      <c r="DV222" s="23"/>
      <c r="DW222" s="23"/>
      <c r="DX222" s="23"/>
      <c r="DY222" s="23"/>
      <c r="DZ222" s="23"/>
      <c r="EA222" s="23"/>
      <c r="EB222" s="23"/>
      <c r="EC222" s="23"/>
      <c r="ED222" s="23"/>
      <c r="EE222" s="23"/>
      <c r="EF222" s="23"/>
      <c r="EG222" s="23"/>
      <c r="EH222" s="23"/>
      <c r="EI222" s="23"/>
      <c r="EJ222" s="23"/>
      <c r="EK222" s="23"/>
      <c r="EL222" s="23"/>
      <c r="EM222" s="23"/>
      <c r="EN222" s="23"/>
      <c r="EO222" s="23"/>
      <c r="EP222" s="23"/>
      <c r="EQ222" s="23"/>
      <c r="ER222" s="23"/>
      <c r="ES222" s="23"/>
      <c r="ET222" s="23"/>
      <c r="EU222" s="23"/>
      <c r="EV222" s="23"/>
      <c r="EW222" s="23"/>
      <c r="EX222" s="23"/>
      <c r="EY222" s="23"/>
      <c r="EZ222" s="23"/>
      <c r="FA222" s="23"/>
      <c r="FB222" s="23"/>
      <c r="FC222" s="23"/>
      <c r="FD222" s="23"/>
      <c r="FE222" s="23"/>
      <c r="FF222" s="23"/>
      <c r="FG222" s="23"/>
      <c r="FH222" s="23"/>
      <c r="FI222" s="23"/>
      <c r="FJ222" s="23"/>
      <c r="FK222" s="23"/>
      <c r="FL222" s="23"/>
      <c r="FM222" s="23"/>
      <c r="FN222" s="23"/>
      <c r="FO222" s="23"/>
      <c r="FP222" s="23"/>
      <c r="FQ222" s="23"/>
      <c r="FR222" s="23"/>
      <c r="FS222" s="23"/>
      <c r="FT222" s="23"/>
      <c r="FU222" s="23"/>
      <c r="FV222" s="23"/>
      <c r="FW222" s="23"/>
      <c r="FX222" s="23"/>
      <c r="FY222" s="23"/>
      <c r="FZ222" s="23"/>
      <c r="GA222" s="23"/>
      <c r="GB222" s="23"/>
      <c r="GC222" s="23"/>
      <c r="GD222" s="23"/>
      <c r="GE222" s="23"/>
      <c r="GF222" s="23"/>
      <c r="GG222" s="23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  <c r="GV222" s="23"/>
      <c r="GW222" s="23"/>
      <c r="GX222" s="23"/>
      <c r="GY222" s="23"/>
      <c r="GZ222" s="23"/>
      <c r="HA222" s="23"/>
      <c r="HB222" s="23"/>
      <c r="HC222" s="23"/>
      <c r="HD222" s="23"/>
      <c r="HE222" s="23"/>
      <c r="HF222" s="23"/>
      <c r="HG222" s="23"/>
      <c r="HH222" s="23"/>
      <c r="HI222" s="23"/>
      <c r="HJ222" s="23"/>
      <c r="HK222" s="23"/>
      <c r="HL222" s="23"/>
      <c r="HM222" s="23"/>
      <c r="HN222" s="23"/>
      <c r="HO222" s="23"/>
      <c r="HP222" s="23"/>
      <c r="HQ222" s="23"/>
      <c r="HR222" s="23"/>
      <c r="HS222" s="23"/>
      <c r="HT222" s="23"/>
      <c r="HU222" s="23"/>
      <c r="HV222" s="23"/>
      <c r="HW222" s="23"/>
      <c r="HX222" s="23"/>
      <c r="HY222" s="23"/>
      <c r="HZ222" s="23"/>
      <c r="IA222" s="23"/>
      <c r="IB222" s="23"/>
      <c r="IC222" s="23"/>
      <c r="ID222" s="23"/>
      <c r="IE222" s="23"/>
      <c r="IF222" s="23"/>
      <c r="IG222" s="23"/>
      <c r="IH222" s="23"/>
      <c r="II222" s="23"/>
      <c r="IJ222" s="23"/>
      <c r="IK222" s="23"/>
      <c r="IL222" s="23"/>
      <c r="IM222" s="23"/>
    </row>
    <row r="223" customFormat="false" ht="12.75" hidden="false" customHeight="false" outlineLevel="0" collapsed="false">
      <c r="C223" s="22"/>
      <c r="D223" s="23"/>
      <c r="E223" s="49"/>
      <c r="F223" s="46" t="s">
        <v>83</v>
      </c>
      <c r="G223" s="22"/>
      <c r="H223" s="23" t="n">
        <f aca="false">IF($C223=H$5,$E223,0)</f>
        <v>0</v>
      </c>
      <c r="I223" s="23" t="n">
        <f aca="false">IF($D223=H$5,$E223,0)</f>
        <v>0</v>
      </c>
      <c r="J223" s="23" t="n">
        <f aca="false">IF($C223=J$5,$E223,0)</f>
        <v>0</v>
      </c>
      <c r="K223" s="23" t="n">
        <f aca="false">IF($D223=J$5,$E223,0)</f>
        <v>0</v>
      </c>
      <c r="L223" s="23" t="n">
        <f aca="false">IF($C223=L$5,$E223,0)</f>
        <v>0</v>
      </c>
      <c r="M223" s="23" t="n">
        <f aca="false">IF($D223=L$5,$E223,0)</f>
        <v>0</v>
      </c>
      <c r="N223" s="23" t="n">
        <f aca="false">IF($C223=N$5,$E223,0)</f>
        <v>0</v>
      </c>
      <c r="O223" s="23" t="n">
        <f aca="false">IF($D223=N$5,$E223,0)</f>
        <v>0</v>
      </c>
      <c r="P223" s="23" t="n">
        <f aca="false">IF($C223=P$5,$E223,0)</f>
        <v>0</v>
      </c>
      <c r="Q223" s="23" t="n">
        <f aca="false">IF($D223=P$5,$E223,0)</f>
        <v>0</v>
      </c>
      <c r="R223" s="23" t="n">
        <f aca="false">IF($C223=R$5,$E223,0)</f>
        <v>0</v>
      </c>
      <c r="S223" s="23" t="n">
        <f aca="false">IF($D223=R$5,$E223,0)</f>
        <v>0</v>
      </c>
      <c r="T223" s="23" t="n">
        <f aca="false">IF($C223=T$5,$E223,0)</f>
        <v>0</v>
      </c>
      <c r="U223" s="23" t="n">
        <f aca="false">IF($D223=T$5,$E223,0)</f>
        <v>0</v>
      </c>
      <c r="V223" s="23" t="n">
        <f aca="false">IF($C223=V$5,$E223,0)</f>
        <v>0</v>
      </c>
      <c r="W223" s="23" t="n">
        <f aca="false">IF($D223=V$5,$E223,0)</f>
        <v>0</v>
      </c>
      <c r="X223" s="23" t="n">
        <f aca="false">IF($C223=X$5,$E223,0)</f>
        <v>0</v>
      </c>
      <c r="Y223" s="23" t="n">
        <f aca="false">IF($D223=X$5,$E223,0)</f>
        <v>0</v>
      </c>
      <c r="Z223" s="23" t="n">
        <f aca="false">IF($C223=Z$5,$E223,0)</f>
        <v>0</v>
      </c>
      <c r="AA223" s="23" t="n">
        <f aca="false">IF($D223=Z$5,$E223,0)</f>
        <v>0</v>
      </c>
      <c r="AB223" s="23" t="n">
        <f aca="false">IF($C223=AB$5,$E223,0)</f>
        <v>0</v>
      </c>
      <c r="AC223" s="23" t="n">
        <f aca="false">IF($D223=AB$5,$E223,0)</f>
        <v>0</v>
      </c>
      <c r="AD223" s="23" t="n">
        <f aca="false">IF($C223=AD$5,$E223,0)</f>
        <v>0</v>
      </c>
      <c r="AE223" s="23" t="n">
        <f aca="false">IF($D223=AD$5,$E223,0)</f>
        <v>0</v>
      </c>
      <c r="AF223" s="23" t="n">
        <f aca="false">IF($C223=AF$5,$E223,0)</f>
        <v>0</v>
      </c>
      <c r="AG223" s="23" t="n">
        <f aca="false">IF($D223=AF$5,$E223,0)</f>
        <v>0</v>
      </c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3"/>
      <c r="BK223" s="23"/>
      <c r="BL223" s="23"/>
      <c r="BM223" s="23"/>
      <c r="BN223" s="23"/>
      <c r="BO223" s="23"/>
      <c r="BP223" s="23"/>
      <c r="BQ223" s="23"/>
      <c r="BR223" s="23"/>
      <c r="BS223" s="23"/>
      <c r="BT223" s="23"/>
      <c r="BU223" s="23"/>
      <c r="BV223" s="23"/>
      <c r="BW223" s="23"/>
      <c r="BX223" s="23"/>
      <c r="BY223" s="23"/>
      <c r="BZ223" s="23"/>
      <c r="CA223" s="23"/>
      <c r="CB223" s="23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23"/>
      <c r="DC223" s="23"/>
      <c r="DD223" s="23"/>
      <c r="DE223" s="23"/>
      <c r="DF223" s="23"/>
      <c r="DG223" s="23"/>
      <c r="DH223" s="23"/>
      <c r="DI223" s="23"/>
      <c r="DJ223" s="23"/>
      <c r="DK223" s="23"/>
      <c r="DL223" s="23"/>
      <c r="DM223" s="23"/>
      <c r="DN223" s="23"/>
      <c r="DO223" s="23"/>
      <c r="DP223" s="23"/>
      <c r="DQ223" s="23"/>
      <c r="DR223" s="23"/>
      <c r="DS223" s="23"/>
      <c r="DT223" s="23"/>
      <c r="DU223" s="23"/>
      <c r="DV223" s="23"/>
      <c r="DW223" s="23"/>
      <c r="DX223" s="23"/>
      <c r="DY223" s="23"/>
      <c r="DZ223" s="23"/>
      <c r="EA223" s="23"/>
      <c r="EB223" s="23"/>
      <c r="EC223" s="23"/>
      <c r="ED223" s="23"/>
      <c r="EE223" s="23"/>
      <c r="EF223" s="23"/>
      <c r="EG223" s="23"/>
      <c r="EH223" s="23"/>
      <c r="EI223" s="23"/>
      <c r="EJ223" s="23"/>
      <c r="EK223" s="23"/>
      <c r="EL223" s="23"/>
      <c r="EM223" s="23"/>
      <c r="EN223" s="23"/>
      <c r="EO223" s="23"/>
      <c r="EP223" s="23"/>
      <c r="EQ223" s="23"/>
      <c r="ER223" s="23"/>
      <c r="ES223" s="23"/>
      <c r="ET223" s="23"/>
      <c r="EU223" s="23"/>
      <c r="EV223" s="23"/>
      <c r="EW223" s="23"/>
      <c r="EX223" s="23"/>
      <c r="EY223" s="23"/>
      <c r="EZ223" s="23"/>
      <c r="FA223" s="23"/>
      <c r="FB223" s="23"/>
      <c r="FC223" s="23"/>
      <c r="FD223" s="23"/>
      <c r="FE223" s="23"/>
      <c r="FF223" s="23"/>
      <c r="FG223" s="23"/>
      <c r="FH223" s="23"/>
      <c r="FI223" s="23"/>
      <c r="FJ223" s="23"/>
      <c r="FK223" s="23"/>
      <c r="FL223" s="23"/>
      <c r="FM223" s="23"/>
      <c r="FN223" s="23"/>
      <c r="FO223" s="23"/>
      <c r="FP223" s="23"/>
      <c r="FQ223" s="23"/>
      <c r="FR223" s="23"/>
      <c r="FS223" s="23"/>
      <c r="FT223" s="23"/>
      <c r="FU223" s="23"/>
      <c r="FV223" s="23"/>
      <c r="FW223" s="23"/>
      <c r="FX223" s="23"/>
      <c r="FY223" s="23"/>
      <c r="FZ223" s="23"/>
      <c r="GA223" s="23"/>
      <c r="GB223" s="23"/>
      <c r="GC223" s="23"/>
      <c r="GD223" s="23"/>
      <c r="GE223" s="23"/>
      <c r="GF223" s="23"/>
      <c r="GG223" s="23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  <c r="GV223" s="23"/>
      <c r="GW223" s="23"/>
      <c r="GX223" s="23"/>
      <c r="GY223" s="23"/>
      <c r="GZ223" s="23"/>
      <c r="HA223" s="23"/>
      <c r="HB223" s="23"/>
      <c r="HC223" s="23"/>
      <c r="HD223" s="23"/>
      <c r="HE223" s="23"/>
      <c r="HF223" s="23"/>
      <c r="HG223" s="23"/>
      <c r="HH223" s="23"/>
      <c r="HI223" s="23"/>
      <c r="HJ223" s="23"/>
      <c r="HK223" s="23"/>
      <c r="HL223" s="23"/>
      <c r="HM223" s="23"/>
      <c r="HN223" s="23"/>
      <c r="HO223" s="23"/>
      <c r="HP223" s="23"/>
      <c r="HQ223" s="23"/>
      <c r="HR223" s="23"/>
      <c r="HS223" s="23"/>
      <c r="HT223" s="23"/>
      <c r="HU223" s="23"/>
      <c r="HV223" s="23"/>
      <c r="HW223" s="23"/>
      <c r="HX223" s="23"/>
      <c r="HY223" s="23"/>
      <c r="HZ223" s="23"/>
      <c r="IA223" s="23"/>
      <c r="IB223" s="23"/>
      <c r="IC223" s="23"/>
      <c r="ID223" s="23"/>
      <c r="IE223" s="23"/>
      <c r="IF223" s="23"/>
      <c r="IG223" s="23"/>
      <c r="IH223" s="23"/>
      <c r="II223" s="23"/>
      <c r="IJ223" s="23"/>
      <c r="IK223" s="23"/>
      <c r="IL223" s="23"/>
      <c r="IM223" s="23"/>
    </row>
    <row r="224" customFormat="false" ht="12.75" hidden="false" customHeight="false" outlineLevel="0" collapsed="false">
      <c r="C224" s="22" t="n">
        <v>620</v>
      </c>
      <c r="D224" s="23" t="n">
        <v>6920</v>
      </c>
      <c r="E224" s="49" t="n">
        <f aca="false">E220*0.37</f>
        <v>3700</v>
      </c>
      <c r="F224" s="46" t="s">
        <v>54</v>
      </c>
      <c r="G224" s="22"/>
      <c r="H224" s="23" t="n">
        <f aca="false">IF($C224=H$5,$E224,0)</f>
        <v>0</v>
      </c>
      <c r="I224" s="23" t="n">
        <f aca="false">IF($D224=H$5,$E224,0)</f>
        <v>0</v>
      </c>
      <c r="J224" s="23" t="n">
        <f aca="false">IF($C224=J$5,$E224,0)</f>
        <v>0</v>
      </c>
      <c r="K224" s="23" t="n">
        <f aca="false">IF($D224=J$5,$E224,0)</f>
        <v>0</v>
      </c>
      <c r="L224" s="23" t="n">
        <f aca="false">IF($C224=L$5,$E224,0)</f>
        <v>0</v>
      </c>
      <c r="M224" s="23" t="n">
        <f aca="false">IF($D224=L$5,$E224,0)</f>
        <v>0</v>
      </c>
      <c r="N224" s="23" t="n">
        <f aca="false">IF($C224=N$5,$E224,0)</f>
        <v>0</v>
      </c>
      <c r="O224" s="23" t="n">
        <f aca="false">IF($D224=N$5,$E224,0)</f>
        <v>0</v>
      </c>
      <c r="P224" s="23" t="n">
        <f aca="false">IF($C224=P$5,$E224,0)</f>
        <v>0</v>
      </c>
      <c r="Q224" s="23" t="n">
        <f aca="false">IF($D224=P$5,$E224,0)</f>
        <v>0</v>
      </c>
      <c r="R224" s="23" t="n">
        <f aca="false">IF($C224=R$5,$E224,0)</f>
        <v>0</v>
      </c>
      <c r="S224" s="23" t="n">
        <f aca="false">IF($D224=R$5,$E224,0)</f>
        <v>0</v>
      </c>
      <c r="T224" s="23" t="n">
        <f aca="false">IF($C224=T$5,$E224,0)</f>
        <v>0</v>
      </c>
      <c r="U224" s="23" t="n">
        <f aca="false">IF($D224=T$5,$E224,0)</f>
        <v>0</v>
      </c>
      <c r="V224" s="23" t="n">
        <f aca="false">IF($C224=V$5,$E224,0)</f>
        <v>0</v>
      </c>
      <c r="W224" s="23" t="n">
        <f aca="false">IF($D224=V$5,$E224,0)</f>
        <v>0</v>
      </c>
      <c r="X224" s="23" t="n">
        <f aca="false">IF($C224=X$5,$E224,0)</f>
        <v>0</v>
      </c>
      <c r="Y224" s="23" t="n">
        <f aca="false">IF($D224=X$5,$E224,0)</f>
        <v>0</v>
      </c>
      <c r="Z224" s="23" t="n">
        <f aca="false">IF($C224=Z$5,$E224,0)</f>
        <v>0</v>
      </c>
      <c r="AA224" s="23" t="n">
        <f aca="false">IF($D224=Z$5,$E224,0)</f>
        <v>0</v>
      </c>
      <c r="AB224" s="23" t="n">
        <f aca="false">IF($C224=AB$5,$E224,0)</f>
        <v>0</v>
      </c>
      <c r="AC224" s="23" t="n">
        <f aca="false">IF($D224=AB$5,$E224,0)</f>
        <v>0</v>
      </c>
      <c r="AD224" s="23" t="n">
        <f aca="false">IF($C224=AD$5,$E224,0)</f>
        <v>0</v>
      </c>
      <c r="AE224" s="23" t="n">
        <f aca="false">IF($D224=AD$5,$E224,0)</f>
        <v>0</v>
      </c>
      <c r="AF224" s="23" t="n">
        <f aca="false">IF($C224=AF$5,$E224,0)</f>
        <v>0</v>
      </c>
      <c r="AG224" s="23" t="n">
        <f aca="false">IF($D224=AF$5,$E224,0)</f>
        <v>0</v>
      </c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3"/>
      <c r="BK224" s="23"/>
      <c r="BL224" s="23"/>
      <c r="BM224" s="23"/>
      <c r="BN224" s="23"/>
      <c r="BO224" s="23"/>
      <c r="BP224" s="23"/>
      <c r="BQ224" s="23"/>
      <c r="BR224" s="23"/>
      <c r="BS224" s="23"/>
      <c r="BT224" s="23"/>
      <c r="BU224" s="23"/>
      <c r="BV224" s="23"/>
      <c r="BW224" s="23"/>
      <c r="BX224" s="23"/>
      <c r="BY224" s="23"/>
      <c r="BZ224" s="23"/>
      <c r="CA224" s="23"/>
      <c r="CB224" s="23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23"/>
      <c r="DC224" s="23"/>
      <c r="DD224" s="23"/>
      <c r="DE224" s="23"/>
      <c r="DF224" s="23"/>
      <c r="DG224" s="23"/>
      <c r="DH224" s="23"/>
      <c r="DI224" s="23"/>
      <c r="DJ224" s="23"/>
      <c r="DK224" s="23"/>
      <c r="DL224" s="23"/>
      <c r="DM224" s="23"/>
      <c r="DN224" s="23"/>
      <c r="DO224" s="23"/>
      <c r="DP224" s="23"/>
      <c r="DQ224" s="23"/>
      <c r="DR224" s="23"/>
      <c r="DS224" s="23"/>
      <c r="DT224" s="23"/>
      <c r="DU224" s="23"/>
      <c r="DV224" s="23"/>
      <c r="DW224" s="23"/>
      <c r="DX224" s="23"/>
      <c r="DY224" s="23"/>
      <c r="DZ224" s="23"/>
      <c r="EA224" s="23"/>
      <c r="EB224" s="23"/>
      <c r="EC224" s="23"/>
      <c r="ED224" s="23"/>
      <c r="EE224" s="23"/>
      <c r="EF224" s="23"/>
      <c r="EG224" s="23"/>
      <c r="EH224" s="23"/>
      <c r="EI224" s="23"/>
      <c r="EJ224" s="23"/>
      <c r="EK224" s="23"/>
      <c r="EL224" s="23"/>
      <c r="EM224" s="23"/>
      <c r="EN224" s="23"/>
      <c r="EO224" s="23"/>
      <c r="EP224" s="23"/>
      <c r="EQ224" s="23"/>
      <c r="ER224" s="23"/>
      <c r="ES224" s="23"/>
      <c r="ET224" s="23"/>
      <c r="EU224" s="23"/>
      <c r="EV224" s="23"/>
      <c r="EW224" s="23"/>
      <c r="EX224" s="23"/>
      <c r="EY224" s="23"/>
      <c r="EZ224" s="23"/>
      <c r="FA224" s="23"/>
      <c r="FB224" s="23"/>
      <c r="FC224" s="23"/>
      <c r="FD224" s="23"/>
      <c r="FE224" s="23"/>
      <c r="FF224" s="23"/>
      <c r="FG224" s="23"/>
      <c r="FH224" s="23"/>
      <c r="FI224" s="23"/>
      <c r="FJ224" s="23"/>
      <c r="FK224" s="23"/>
      <c r="FL224" s="23"/>
      <c r="FM224" s="23"/>
      <c r="FN224" s="23"/>
      <c r="FO224" s="23"/>
      <c r="FP224" s="23"/>
      <c r="FQ224" s="23"/>
      <c r="FR224" s="23"/>
      <c r="FS224" s="23"/>
      <c r="FT224" s="23"/>
      <c r="FU224" s="23"/>
      <c r="FV224" s="23"/>
      <c r="FW224" s="23"/>
      <c r="FX224" s="23"/>
      <c r="FY224" s="23"/>
      <c r="FZ224" s="23"/>
      <c r="GA224" s="23"/>
      <c r="GB224" s="23"/>
      <c r="GC224" s="23"/>
      <c r="GD224" s="23"/>
      <c r="GE224" s="23"/>
      <c r="GF224" s="23"/>
      <c r="GG224" s="23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  <c r="GV224" s="23"/>
      <c r="GW224" s="23"/>
      <c r="GX224" s="23"/>
      <c r="GY224" s="23"/>
      <c r="GZ224" s="23"/>
      <c r="HA224" s="23"/>
      <c r="HB224" s="23"/>
      <c r="HC224" s="23"/>
      <c r="HD224" s="23"/>
      <c r="HE224" s="23"/>
      <c r="HF224" s="23"/>
      <c r="HG224" s="23"/>
      <c r="HH224" s="23"/>
      <c r="HI224" s="23"/>
      <c r="HJ224" s="23"/>
      <c r="HK224" s="23"/>
      <c r="HL224" s="23"/>
      <c r="HM224" s="23"/>
      <c r="HN224" s="23"/>
      <c r="HO224" s="23"/>
      <c r="HP224" s="23"/>
      <c r="HQ224" s="23"/>
      <c r="HR224" s="23"/>
      <c r="HS224" s="23"/>
      <c r="HT224" s="23"/>
      <c r="HU224" s="23"/>
      <c r="HV224" s="23"/>
      <c r="HW224" s="23"/>
      <c r="HX224" s="23"/>
      <c r="HY224" s="23"/>
      <c r="HZ224" s="23"/>
      <c r="IA224" s="23"/>
      <c r="IB224" s="23"/>
      <c r="IC224" s="23"/>
      <c r="ID224" s="23"/>
      <c r="IE224" s="23"/>
      <c r="IF224" s="23"/>
      <c r="IG224" s="23"/>
      <c r="IH224" s="23"/>
      <c r="II224" s="23"/>
      <c r="IJ224" s="23"/>
      <c r="IK224" s="23"/>
      <c r="IL224" s="23"/>
      <c r="IM224" s="23"/>
    </row>
    <row r="225" customFormat="false" ht="12.75" hidden="false" customHeight="false" outlineLevel="0" collapsed="false">
      <c r="C225" s="22" t="n">
        <v>620</v>
      </c>
      <c r="D225" s="23" t="n">
        <v>6721</v>
      </c>
      <c r="E225" s="49" t="n">
        <f aca="false">E220*0.015</f>
        <v>150</v>
      </c>
      <c r="F225" s="46" t="s">
        <v>55</v>
      </c>
      <c r="G225" s="22"/>
      <c r="H225" s="23" t="n">
        <f aca="false">IF($C225=H$5,$E225,0)</f>
        <v>0</v>
      </c>
      <c r="I225" s="23" t="n">
        <f aca="false">IF($D225=H$5,$E225,0)</f>
        <v>0</v>
      </c>
      <c r="J225" s="23" t="n">
        <f aca="false">IF($C225=J$5,$E225,0)</f>
        <v>0</v>
      </c>
      <c r="K225" s="23" t="n">
        <f aca="false">IF($D225=J$5,$E225,0)</f>
        <v>0</v>
      </c>
      <c r="L225" s="23" t="n">
        <f aca="false">IF($C225=L$5,$E225,0)</f>
        <v>0</v>
      </c>
      <c r="M225" s="23" t="n">
        <f aca="false">IF($D225=L$5,$E225,0)</f>
        <v>0</v>
      </c>
      <c r="N225" s="23" t="n">
        <f aca="false">IF($C225=N$5,$E225,0)</f>
        <v>0</v>
      </c>
      <c r="O225" s="23" t="n">
        <f aca="false">IF($D225=N$5,$E225,0)</f>
        <v>0</v>
      </c>
      <c r="P225" s="23" t="n">
        <f aca="false">IF($C225=P$5,$E225,0)</f>
        <v>0</v>
      </c>
      <c r="Q225" s="23" t="n">
        <f aca="false">IF($D225=P$5,$E225,0)</f>
        <v>0</v>
      </c>
      <c r="R225" s="23" t="n">
        <f aca="false">IF($C225=R$5,$E225,0)</f>
        <v>0</v>
      </c>
      <c r="S225" s="23" t="n">
        <f aca="false">IF($D225=R$5,$E225,0)</f>
        <v>0</v>
      </c>
      <c r="T225" s="23" t="n">
        <f aca="false">IF($C225=T$5,$E225,0)</f>
        <v>0</v>
      </c>
      <c r="U225" s="23" t="n">
        <f aca="false">IF($D225=T$5,$E225,0)</f>
        <v>0</v>
      </c>
      <c r="V225" s="23" t="n">
        <f aca="false">IF($C225=V$5,$E225,0)</f>
        <v>0</v>
      </c>
      <c r="W225" s="23" t="n">
        <f aca="false">IF($D225=V$5,$E225,0)</f>
        <v>0</v>
      </c>
      <c r="X225" s="23" t="n">
        <f aca="false">IF($C225=X$5,$E225,0)</f>
        <v>0</v>
      </c>
      <c r="Y225" s="23" t="n">
        <f aca="false">IF($D225=X$5,$E225,0)</f>
        <v>0</v>
      </c>
      <c r="Z225" s="23" t="n">
        <f aca="false">IF($C225=Z$5,$E225,0)</f>
        <v>0</v>
      </c>
      <c r="AA225" s="23" t="n">
        <f aca="false">IF($D225=Z$5,$E225,0)</f>
        <v>0</v>
      </c>
      <c r="AB225" s="23" t="n">
        <f aca="false">IF($C225=AB$5,$E225,0)</f>
        <v>0</v>
      </c>
      <c r="AC225" s="23" t="n">
        <f aca="false">IF($D225=AB$5,$E225,0)</f>
        <v>0</v>
      </c>
      <c r="AD225" s="23" t="n">
        <f aca="false">IF($C225=AD$5,$E225,0)</f>
        <v>0</v>
      </c>
      <c r="AE225" s="23" t="n">
        <f aca="false">IF($D225=AD$5,$E225,0)</f>
        <v>0</v>
      </c>
      <c r="AF225" s="23" t="n">
        <f aca="false">IF($C225=AF$5,$E225,0)</f>
        <v>0</v>
      </c>
      <c r="AG225" s="23" t="n">
        <f aca="false">IF($D225=AF$5,$E225,0)</f>
        <v>0</v>
      </c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  <c r="BG225" s="23"/>
      <c r="BH225" s="23"/>
      <c r="BI225" s="23"/>
      <c r="BJ225" s="23"/>
      <c r="BK225" s="23"/>
      <c r="BL225" s="23"/>
      <c r="BM225" s="23"/>
      <c r="BN225" s="23"/>
      <c r="BO225" s="23"/>
      <c r="BP225" s="23"/>
      <c r="BQ225" s="23"/>
      <c r="BR225" s="23"/>
      <c r="BS225" s="23"/>
      <c r="BT225" s="23"/>
      <c r="BU225" s="23"/>
      <c r="BV225" s="23"/>
      <c r="BW225" s="23"/>
      <c r="BX225" s="23"/>
      <c r="BY225" s="23"/>
      <c r="BZ225" s="23"/>
      <c r="CA225" s="23"/>
      <c r="CB225" s="23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23"/>
      <c r="DC225" s="23"/>
      <c r="DD225" s="23"/>
      <c r="DE225" s="23"/>
      <c r="DF225" s="23"/>
      <c r="DG225" s="23"/>
      <c r="DH225" s="23"/>
      <c r="DI225" s="23"/>
      <c r="DJ225" s="23"/>
      <c r="DK225" s="23"/>
      <c r="DL225" s="23"/>
      <c r="DM225" s="23"/>
      <c r="DN225" s="23"/>
      <c r="DO225" s="23"/>
      <c r="DP225" s="23"/>
      <c r="DQ225" s="23"/>
      <c r="DR225" s="23"/>
      <c r="DS225" s="23"/>
      <c r="DT225" s="23"/>
      <c r="DU225" s="23"/>
      <c r="DV225" s="23"/>
      <c r="DW225" s="23"/>
      <c r="DX225" s="23"/>
      <c r="DY225" s="23"/>
      <c r="DZ225" s="23"/>
      <c r="EA225" s="23"/>
      <c r="EB225" s="23"/>
      <c r="EC225" s="23"/>
      <c r="ED225" s="23"/>
      <c r="EE225" s="23"/>
      <c r="EF225" s="23"/>
      <c r="EG225" s="23"/>
      <c r="EH225" s="23"/>
      <c r="EI225" s="23"/>
      <c r="EJ225" s="23"/>
      <c r="EK225" s="23"/>
      <c r="EL225" s="23"/>
      <c r="EM225" s="23"/>
      <c r="EN225" s="23"/>
      <c r="EO225" s="23"/>
      <c r="EP225" s="23"/>
      <c r="EQ225" s="23"/>
      <c r="ER225" s="23"/>
      <c r="ES225" s="23"/>
      <c r="ET225" s="23"/>
      <c r="EU225" s="23"/>
      <c r="EV225" s="23"/>
      <c r="EW225" s="23"/>
      <c r="EX225" s="23"/>
      <c r="EY225" s="23"/>
      <c r="EZ225" s="23"/>
      <c r="FA225" s="23"/>
      <c r="FB225" s="23"/>
      <c r="FC225" s="23"/>
      <c r="FD225" s="23"/>
      <c r="FE225" s="23"/>
      <c r="FF225" s="23"/>
      <c r="FG225" s="23"/>
      <c r="FH225" s="23"/>
      <c r="FI225" s="23"/>
      <c r="FJ225" s="23"/>
      <c r="FK225" s="23"/>
      <c r="FL225" s="23"/>
      <c r="FM225" s="23"/>
      <c r="FN225" s="23"/>
      <c r="FO225" s="23"/>
      <c r="FP225" s="23"/>
      <c r="FQ225" s="23"/>
      <c r="FR225" s="23"/>
      <c r="FS225" s="23"/>
      <c r="FT225" s="23"/>
      <c r="FU225" s="23"/>
      <c r="FV225" s="23"/>
      <c r="FW225" s="23"/>
      <c r="FX225" s="23"/>
      <c r="FY225" s="23"/>
      <c r="FZ225" s="23"/>
      <c r="GA225" s="23"/>
      <c r="GB225" s="23"/>
      <c r="GC225" s="23"/>
      <c r="GD225" s="23"/>
      <c r="GE225" s="23"/>
      <c r="GF225" s="23"/>
      <c r="GG225" s="23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  <c r="GV225" s="23"/>
      <c r="GW225" s="23"/>
      <c r="GX225" s="23"/>
      <c r="GY225" s="23"/>
      <c r="GZ225" s="23"/>
      <c r="HA225" s="23"/>
      <c r="HB225" s="23"/>
      <c r="HC225" s="23"/>
      <c r="HD225" s="23"/>
      <c r="HE225" s="23"/>
      <c r="HF225" s="23"/>
      <c r="HG225" s="23"/>
      <c r="HH225" s="23"/>
      <c r="HI225" s="23"/>
      <c r="HJ225" s="23"/>
      <c r="HK225" s="23"/>
      <c r="HL225" s="23"/>
      <c r="HM225" s="23"/>
      <c r="HN225" s="23"/>
      <c r="HO225" s="23"/>
      <c r="HP225" s="23"/>
      <c r="HQ225" s="23"/>
      <c r="HR225" s="23"/>
      <c r="HS225" s="23"/>
      <c r="HT225" s="23"/>
      <c r="HU225" s="23"/>
      <c r="HV225" s="23"/>
      <c r="HW225" s="23"/>
      <c r="HX225" s="23"/>
      <c r="HY225" s="23"/>
      <c r="HZ225" s="23"/>
      <c r="IA225" s="23"/>
      <c r="IB225" s="23"/>
      <c r="IC225" s="23"/>
      <c r="ID225" s="23"/>
      <c r="IE225" s="23"/>
      <c r="IF225" s="23"/>
      <c r="IG225" s="23"/>
      <c r="IH225" s="23"/>
      <c r="II225" s="23"/>
      <c r="IJ225" s="23"/>
      <c r="IK225" s="23"/>
      <c r="IL225" s="23"/>
      <c r="IM225" s="23"/>
    </row>
    <row r="226" customFormat="false" ht="12.75" hidden="false" customHeight="false" outlineLevel="0" collapsed="false">
      <c r="C226" s="22"/>
      <c r="D226" s="23"/>
      <c r="E226" s="49"/>
      <c r="F226" s="46"/>
      <c r="G226" s="22"/>
      <c r="H226" s="23" t="n">
        <f aca="false">IF($C226=H$5,$E226,0)</f>
        <v>0</v>
      </c>
      <c r="I226" s="23" t="n">
        <f aca="false">IF($D226=H$5,$E226,0)</f>
        <v>0</v>
      </c>
      <c r="J226" s="23" t="n">
        <f aca="false">IF($C226=J$5,$E226,0)</f>
        <v>0</v>
      </c>
      <c r="K226" s="23" t="n">
        <f aca="false">IF($D226=J$5,$E226,0)</f>
        <v>0</v>
      </c>
      <c r="L226" s="23" t="n">
        <f aca="false">IF($C226=L$5,$E226,0)</f>
        <v>0</v>
      </c>
      <c r="M226" s="23" t="n">
        <f aca="false">IF($D226=L$5,$E226,0)</f>
        <v>0</v>
      </c>
      <c r="N226" s="23" t="n">
        <f aca="false">IF($C226=N$5,$E226,0)</f>
        <v>0</v>
      </c>
      <c r="O226" s="23" t="n">
        <f aca="false">IF($D226=N$5,$E226,0)</f>
        <v>0</v>
      </c>
      <c r="P226" s="23" t="n">
        <f aca="false">IF($C226=P$5,$E226,0)</f>
        <v>0</v>
      </c>
      <c r="Q226" s="23" t="n">
        <f aca="false">IF($D226=P$5,$E226,0)</f>
        <v>0</v>
      </c>
      <c r="R226" s="23" t="n">
        <f aca="false">IF($C226=R$5,$E226,0)</f>
        <v>0</v>
      </c>
      <c r="S226" s="23" t="n">
        <f aca="false">IF($D226=R$5,$E226,0)</f>
        <v>0</v>
      </c>
      <c r="T226" s="23" t="n">
        <f aca="false">IF($C226=T$5,$E226,0)</f>
        <v>0</v>
      </c>
      <c r="U226" s="23" t="n">
        <f aca="false">IF($D226=T$5,$E226,0)</f>
        <v>0</v>
      </c>
      <c r="V226" s="23" t="n">
        <f aca="false">IF($C226=V$5,$E226,0)</f>
        <v>0</v>
      </c>
      <c r="W226" s="23" t="n">
        <f aca="false">IF($D226=V$5,$E226,0)</f>
        <v>0</v>
      </c>
      <c r="X226" s="23" t="n">
        <f aca="false">IF($C226=X$5,$E226,0)</f>
        <v>0</v>
      </c>
      <c r="Y226" s="23" t="n">
        <f aca="false">IF($D226=X$5,$E226,0)</f>
        <v>0</v>
      </c>
      <c r="Z226" s="23" t="n">
        <f aca="false">IF($C226=Z$5,$E226,0)</f>
        <v>0</v>
      </c>
      <c r="AA226" s="23" t="n">
        <f aca="false">IF($D226=Z$5,$E226,0)</f>
        <v>0</v>
      </c>
      <c r="AB226" s="23" t="n">
        <f aca="false">IF($C226=AB$5,$E226,0)</f>
        <v>0</v>
      </c>
      <c r="AC226" s="23" t="n">
        <f aca="false">IF($D226=AB$5,$E226,0)</f>
        <v>0</v>
      </c>
      <c r="AD226" s="23" t="n">
        <f aca="false">IF($C226=AD$5,$E226,0)</f>
        <v>0</v>
      </c>
      <c r="AE226" s="23" t="n">
        <f aca="false">IF($D226=AD$5,$E226,0)</f>
        <v>0</v>
      </c>
      <c r="AF226" s="23" t="n">
        <f aca="false">IF($C226=AF$5,$E226,0)</f>
        <v>0</v>
      </c>
      <c r="AG226" s="23" t="n">
        <f aca="false">IF($D226=AF$5,$E226,0)</f>
        <v>0</v>
      </c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3"/>
      <c r="BL226" s="23"/>
      <c r="BM226" s="23"/>
      <c r="BN226" s="23"/>
      <c r="BO226" s="23"/>
      <c r="BP226" s="23"/>
      <c r="BQ226" s="23"/>
      <c r="BR226" s="23"/>
      <c r="BS226" s="23"/>
      <c r="BT226" s="23"/>
      <c r="BU226" s="23"/>
      <c r="BV226" s="23"/>
      <c r="BW226" s="23"/>
      <c r="BX226" s="23"/>
      <c r="BY226" s="23"/>
      <c r="BZ226" s="23"/>
      <c r="CA226" s="23"/>
      <c r="CB226" s="23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23"/>
      <c r="DC226" s="23"/>
      <c r="DD226" s="23"/>
      <c r="DE226" s="23"/>
      <c r="DF226" s="23"/>
      <c r="DG226" s="23"/>
      <c r="DH226" s="23"/>
      <c r="DI226" s="23"/>
      <c r="DJ226" s="23"/>
      <c r="DK226" s="23"/>
      <c r="DL226" s="23"/>
      <c r="DM226" s="23"/>
      <c r="DN226" s="23"/>
      <c r="DO226" s="23"/>
      <c r="DP226" s="23"/>
      <c r="DQ226" s="23"/>
      <c r="DR226" s="23"/>
      <c r="DS226" s="23"/>
      <c r="DT226" s="23"/>
      <c r="DU226" s="23"/>
      <c r="DV226" s="23"/>
      <c r="DW226" s="23"/>
      <c r="DX226" s="23"/>
      <c r="DY226" s="23"/>
      <c r="DZ226" s="23"/>
      <c r="EA226" s="23"/>
      <c r="EB226" s="23"/>
      <c r="EC226" s="23"/>
      <c r="ED226" s="23"/>
      <c r="EE226" s="23"/>
      <c r="EF226" s="23"/>
      <c r="EG226" s="23"/>
      <c r="EH226" s="23"/>
      <c r="EI226" s="23"/>
      <c r="EJ226" s="23"/>
      <c r="EK226" s="23"/>
      <c r="EL226" s="23"/>
      <c r="EM226" s="23"/>
      <c r="EN226" s="23"/>
      <c r="EO226" s="23"/>
      <c r="EP226" s="23"/>
      <c r="EQ226" s="23"/>
      <c r="ER226" s="23"/>
      <c r="ES226" s="23"/>
      <c r="ET226" s="23"/>
      <c r="EU226" s="23"/>
      <c r="EV226" s="23"/>
      <c r="EW226" s="23"/>
      <c r="EX226" s="23"/>
      <c r="EY226" s="23"/>
      <c r="EZ226" s="23"/>
      <c r="FA226" s="23"/>
      <c r="FB226" s="23"/>
      <c r="FC226" s="23"/>
      <c r="FD226" s="23"/>
      <c r="FE226" s="23"/>
      <c r="FF226" s="23"/>
      <c r="FG226" s="23"/>
      <c r="FH226" s="23"/>
      <c r="FI226" s="23"/>
      <c r="FJ226" s="23"/>
      <c r="FK226" s="23"/>
      <c r="FL226" s="23"/>
      <c r="FM226" s="23"/>
      <c r="FN226" s="23"/>
      <c r="FO226" s="23"/>
      <c r="FP226" s="23"/>
      <c r="FQ226" s="23"/>
      <c r="FR226" s="23"/>
      <c r="FS226" s="23"/>
      <c r="FT226" s="23"/>
      <c r="FU226" s="23"/>
      <c r="FV226" s="23"/>
      <c r="FW226" s="23"/>
      <c r="FX226" s="23"/>
      <c r="FY226" s="23"/>
      <c r="FZ226" s="23"/>
      <c r="GA226" s="23"/>
      <c r="GB226" s="23"/>
      <c r="GC226" s="23"/>
      <c r="GD226" s="23"/>
      <c r="GE226" s="23"/>
      <c r="GF226" s="23"/>
      <c r="GG226" s="23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  <c r="GV226" s="23"/>
      <c r="GW226" s="23"/>
      <c r="GX226" s="23"/>
      <c r="GY226" s="23"/>
      <c r="GZ226" s="23"/>
      <c r="HA226" s="23"/>
      <c r="HB226" s="23"/>
      <c r="HC226" s="23"/>
      <c r="HD226" s="23"/>
      <c r="HE226" s="23"/>
      <c r="HF226" s="23"/>
      <c r="HG226" s="23"/>
      <c r="HH226" s="23"/>
      <c r="HI226" s="23"/>
      <c r="HJ226" s="23"/>
      <c r="HK226" s="23"/>
      <c r="HL226" s="23"/>
      <c r="HM226" s="23"/>
      <c r="HN226" s="23"/>
      <c r="HO226" s="23"/>
      <c r="HP226" s="23"/>
      <c r="HQ226" s="23"/>
      <c r="HR226" s="23"/>
      <c r="HS226" s="23"/>
      <c r="HT226" s="23"/>
      <c r="HU226" s="23"/>
      <c r="HV226" s="23"/>
      <c r="HW226" s="23"/>
      <c r="HX226" s="23"/>
      <c r="HY226" s="23"/>
      <c r="HZ226" s="23"/>
      <c r="IA226" s="23"/>
      <c r="IB226" s="23"/>
      <c r="IC226" s="23"/>
      <c r="ID226" s="23"/>
      <c r="IE226" s="23"/>
      <c r="IF226" s="23"/>
      <c r="IG226" s="23"/>
      <c r="IH226" s="23"/>
      <c r="II226" s="23"/>
      <c r="IJ226" s="23"/>
      <c r="IK226" s="23"/>
      <c r="IL226" s="23"/>
      <c r="IM226" s="23"/>
    </row>
    <row r="227" customFormat="false" ht="12.75" hidden="false" customHeight="false" outlineLevel="0" collapsed="false">
      <c r="C227" s="22"/>
      <c r="D227" s="23"/>
      <c r="E227" s="51" t="n">
        <f aca="false">SUM(E220:E225)</f>
        <v>13850</v>
      </c>
      <c r="F227" s="47" t="s">
        <v>84</v>
      </c>
      <c r="G227" s="22"/>
      <c r="H227" s="23" t="n">
        <f aca="false">IF($C227=H$5,$E227,0)</f>
        <v>0</v>
      </c>
      <c r="I227" s="23" t="n">
        <f aca="false">IF($D227=H$5,$E227,0)</f>
        <v>0</v>
      </c>
      <c r="J227" s="23" t="n">
        <f aca="false">IF($C227=J$5,$E227,0)</f>
        <v>0</v>
      </c>
      <c r="K227" s="23" t="n">
        <f aca="false">IF($D227=J$5,$E227,0)</f>
        <v>0</v>
      </c>
      <c r="L227" s="23" t="n">
        <f aca="false">IF($C227=L$5,$E227,0)</f>
        <v>0</v>
      </c>
      <c r="M227" s="23" t="n">
        <f aca="false">IF($D227=L$5,$E227,0)</f>
        <v>0</v>
      </c>
      <c r="N227" s="23" t="n">
        <f aca="false">IF($C227=N$5,$E227,0)</f>
        <v>0</v>
      </c>
      <c r="O227" s="23" t="n">
        <f aca="false">IF($D227=N$5,$E227,0)</f>
        <v>0</v>
      </c>
      <c r="P227" s="23" t="n">
        <f aca="false">IF($C227=P$5,$E227,0)</f>
        <v>0</v>
      </c>
      <c r="Q227" s="23" t="n">
        <f aca="false">IF($D227=P$5,$E227,0)</f>
        <v>0</v>
      </c>
      <c r="R227" s="23" t="n">
        <f aca="false">IF($C227=R$5,$E227,0)</f>
        <v>0</v>
      </c>
      <c r="S227" s="23" t="n">
        <f aca="false">IF($D227=R$5,$E227,0)</f>
        <v>0</v>
      </c>
      <c r="T227" s="23" t="n">
        <f aca="false">IF($C227=T$5,$E227,0)</f>
        <v>0</v>
      </c>
      <c r="U227" s="23" t="n">
        <f aca="false">IF($D227=T$5,$E227,0)</f>
        <v>0</v>
      </c>
      <c r="V227" s="23" t="n">
        <f aca="false">IF($C227=V$5,$E227,0)</f>
        <v>0</v>
      </c>
      <c r="W227" s="23" t="n">
        <f aca="false">IF($D227=V$5,$E227,0)</f>
        <v>0</v>
      </c>
      <c r="X227" s="23" t="n">
        <f aca="false">IF($C227=X$5,$E227,0)</f>
        <v>0</v>
      </c>
      <c r="Y227" s="23" t="n">
        <f aca="false">IF($D227=X$5,$E227,0)</f>
        <v>0</v>
      </c>
      <c r="Z227" s="23" t="n">
        <f aca="false">IF($C227=Z$5,$E227,0)</f>
        <v>0</v>
      </c>
      <c r="AA227" s="23" t="n">
        <f aca="false">IF($D227=Z$5,$E227,0)</f>
        <v>0</v>
      </c>
      <c r="AB227" s="23" t="n">
        <f aca="false">IF($C227=AB$5,$E227,0)</f>
        <v>0</v>
      </c>
      <c r="AC227" s="23" t="n">
        <f aca="false">IF($D227=AB$5,$E227,0)</f>
        <v>0</v>
      </c>
      <c r="AD227" s="23" t="n">
        <f aca="false">IF($C227=AD$5,$E227,0)</f>
        <v>0</v>
      </c>
      <c r="AE227" s="23" t="n">
        <f aca="false">IF($D227=AD$5,$E227,0)</f>
        <v>0</v>
      </c>
      <c r="AF227" s="23" t="n">
        <f aca="false">IF($C227=AF$5,$E227,0)</f>
        <v>0</v>
      </c>
      <c r="AG227" s="23" t="n">
        <f aca="false">IF($D227=AF$5,$E227,0)</f>
        <v>0</v>
      </c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3"/>
      <c r="BL227" s="23"/>
      <c r="BM227" s="23"/>
      <c r="BN227" s="23"/>
      <c r="BO227" s="23"/>
      <c r="BP227" s="23"/>
      <c r="BQ227" s="23"/>
      <c r="BR227" s="23"/>
      <c r="BS227" s="23"/>
      <c r="BT227" s="23"/>
      <c r="BU227" s="23"/>
      <c r="BV227" s="23"/>
      <c r="BW227" s="23"/>
      <c r="BX227" s="23"/>
      <c r="BY227" s="23"/>
      <c r="BZ227" s="23"/>
      <c r="CA227" s="23"/>
      <c r="CB227" s="23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23"/>
      <c r="DC227" s="23"/>
      <c r="DD227" s="23"/>
      <c r="DE227" s="23"/>
      <c r="DF227" s="23"/>
      <c r="DG227" s="23"/>
      <c r="DH227" s="23"/>
      <c r="DI227" s="23"/>
      <c r="DJ227" s="23"/>
      <c r="DK227" s="23"/>
      <c r="DL227" s="23"/>
      <c r="DM227" s="23"/>
      <c r="DN227" s="23"/>
      <c r="DO227" s="23"/>
      <c r="DP227" s="23"/>
      <c r="DQ227" s="23"/>
      <c r="DR227" s="23"/>
      <c r="DS227" s="23"/>
      <c r="DT227" s="23"/>
      <c r="DU227" s="23"/>
      <c r="DV227" s="23"/>
      <c r="DW227" s="23"/>
      <c r="DX227" s="23"/>
      <c r="DY227" s="23"/>
      <c r="DZ227" s="23"/>
      <c r="EA227" s="23"/>
      <c r="EB227" s="23"/>
      <c r="EC227" s="23"/>
      <c r="ED227" s="23"/>
      <c r="EE227" s="23"/>
      <c r="EF227" s="23"/>
      <c r="EG227" s="23"/>
      <c r="EH227" s="23"/>
      <c r="EI227" s="23"/>
      <c r="EJ227" s="23"/>
      <c r="EK227" s="23"/>
      <c r="EL227" s="23"/>
      <c r="EM227" s="23"/>
      <c r="EN227" s="23"/>
      <c r="EO227" s="23"/>
      <c r="EP227" s="23"/>
      <c r="EQ227" s="23"/>
      <c r="ER227" s="23"/>
      <c r="ES227" s="23"/>
      <c r="ET227" s="23"/>
      <c r="EU227" s="23"/>
      <c r="EV227" s="23"/>
      <c r="EW227" s="23"/>
      <c r="EX227" s="23"/>
      <c r="EY227" s="23"/>
      <c r="EZ227" s="23"/>
      <c r="FA227" s="23"/>
      <c r="FB227" s="23"/>
      <c r="FC227" s="23"/>
      <c r="FD227" s="23"/>
      <c r="FE227" s="23"/>
      <c r="FF227" s="23"/>
      <c r="FG227" s="23"/>
      <c r="FH227" s="23"/>
      <c r="FI227" s="23"/>
      <c r="FJ227" s="23"/>
      <c r="FK227" s="23"/>
      <c r="FL227" s="23"/>
      <c r="FM227" s="23"/>
      <c r="FN227" s="23"/>
      <c r="FO227" s="23"/>
      <c r="FP227" s="23"/>
      <c r="FQ227" s="23"/>
      <c r="FR227" s="23"/>
      <c r="FS227" s="23"/>
      <c r="FT227" s="23"/>
      <c r="FU227" s="23"/>
      <c r="FV227" s="23"/>
      <c r="FW227" s="23"/>
      <c r="FX227" s="23"/>
      <c r="FY227" s="23"/>
      <c r="FZ227" s="23"/>
      <c r="GA227" s="23"/>
      <c r="GB227" s="23"/>
      <c r="GC227" s="23"/>
      <c r="GD227" s="23"/>
      <c r="GE227" s="23"/>
      <c r="GF227" s="23"/>
      <c r="GG227" s="23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  <c r="GV227" s="23"/>
      <c r="GW227" s="23"/>
      <c r="GX227" s="23"/>
      <c r="GY227" s="23"/>
      <c r="GZ227" s="23"/>
      <c r="HA227" s="23"/>
      <c r="HB227" s="23"/>
      <c r="HC227" s="23"/>
      <c r="HD227" s="23"/>
      <c r="HE227" s="23"/>
      <c r="HF227" s="23"/>
      <c r="HG227" s="23"/>
      <c r="HH227" s="23"/>
      <c r="HI227" s="23"/>
      <c r="HJ227" s="23"/>
      <c r="HK227" s="23"/>
      <c r="HL227" s="23"/>
      <c r="HM227" s="23"/>
      <c r="HN227" s="23"/>
      <c r="HO227" s="23"/>
      <c r="HP227" s="23"/>
      <c r="HQ227" s="23"/>
      <c r="HR227" s="23"/>
      <c r="HS227" s="23"/>
      <c r="HT227" s="23"/>
      <c r="HU227" s="23"/>
      <c r="HV227" s="23"/>
      <c r="HW227" s="23"/>
      <c r="HX227" s="23"/>
      <c r="HY227" s="23"/>
      <c r="HZ227" s="23"/>
      <c r="IA227" s="23"/>
      <c r="IB227" s="23"/>
      <c r="IC227" s="23"/>
      <c r="ID227" s="23"/>
      <c r="IE227" s="23"/>
      <c r="IF227" s="23"/>
      <c r="IG227" s="23"/>
      <c r="IH227" s="23"/>
      <c r="II227" s="23"/>
      <c r="IJ227" s="23"/>
      <c r="IK227" s="23"/>
      <c r="IL227" s="23"/>
      <c r="IM227" s="23"/>
    </row>
    <row r="228" customFormat="false" ht="12.75" hidden="false" customHeight="false" outlineLevel="0" collapsed="false">
      <c r="C228" s="22"/>
      <c r="D228" s="23"/>
      <c r="E228" s="49"/>
      <c r="F228" s="46"/>
      <c r="G228" s="22"/>
      <c r="H228" s="23" t="n">
        <f aca="false">IF($C228=H$5,$E228,0)</f>
        <v>0</v>
      </c>
      <c r="I228" s="23" t="n">
        <f aca="false">IF($D228=H$5,$E228,0)</f>
        <v>0</v>
      </c>
      <c r="J228" s="23" t="n">
        <f aca="false">IF($C228=J$5,$E228,0)</f>
        <v>0</v>
      </c>
      <c r="K228" s="23" t="n">
        <f aca="false">IF($D228=J$5,$E228,0)</f>
        <v>0</v>
      </c>
      <c r="L228" s="23" t="n">
        <f aca="false">IF($C228=L$5,$E228,0)</f>
        <v>0</v>
      </c>
      <c r="M228" s="23" t="n">
        <f aca="false">IF($D228=L$5,$E228,0)</f>
        <v>0</v>
      </c>
      <c r="N228" s="23" t="n">
        <f aca="false">IF($C228=N$5,$E228,0)</f>
        <v>0</v>
      </c>
      <c r="O228" s="23" t="n">
        <f aca="false">IF($D228=N$5,$E228,0)</f>
        <v>0</v>
      </c>
      <c r="P228" s="23" t="n">
        <f aca="false">IF($C228=P$5,$E228,0)</f>
        <v>0</v>
      </c>
      <c r="Q228" s="23" t="n">
        <f aca="false">IF($D228=P$5,$E228,0)</f>
        <v>0</v>
      </c>
      <c r="R228" s="23" t="n">
        <f aca="false">IF($C228=R$5,$E228,0)</f>
        <v>0</v>
      </c>
      <c r="S228" s="23" t="n">
        <f aca="false">IF($D228=R$5,$E228,0)</f>
        <v>0</v>
      </c>
      <c r="T228" s="23" t="n">
        <f aca="false">IF($C228=T$5,$E228,0)</f>
        <v>0</v>
      </c>
      <c r="U228" s="23" t="n">
        <f aca="false">IF($D228=T$5,$E228,0)</f>
        <v>0</v>
      </c>
      <c r="V228" s="23" t="n">
        <f aca="false">IF($C228=V$5,$E228,0)</f>
        <v>0</v>
      </c>
      <c r="W228" s="23" t="n">
        <f aca="false">IF($D228=V$5,$E228,0)</f>
        <v>0</v>
      </c>
      <c r="X228" s="23" t="n">
        <f aca="false">IF($C228=X$5,$E228,0)</f>
        <v>0</v>
      </c>
      <c r="Y228" s="23" t="n">
        <f aca="false">IF($D228=X$5,$E228,0)</f>
        <v>0</v>
      </c>
      <c r="Z228" s="23" t="n">
        <f aca="false">IF($C228=Z$5,$E228,0)</f>
        <v>0</v>
      </c>
      <c r="AA228" s="23" t="n">
        <f aca="false">IF($D228=Z$5,$E228,0)</f>
        <v>0</v>
      </c>
      <c r="AB228" s="23" t="n">
        <f aca="false">IF($C228=AB$5,$E228,0)</f>
        <v>0</v>
      </c>
      <c r="AC228" s="23" t="n">
        <f aca="false">IF($D228=AB$5,$E228,0)</f>
        <v>0</v>
      </c>
      <c r="AD228" s="23" t="n">
        <f aca="false">IF($C228=AD$5,$E228,0)</f>
        <v>0</v>
      </c>
      <c r="AE228" s="23" t="n">
        <f aca="false">IF($D228=AD$5,$E228,0)</f>
        <v>0</v>
      </c>
      <c r="AF228" s="23" t="n">
        <f aca="false">IF($C228=AF$5,$E228,0)</f>
        <v>0</v>
      </c>
      <c r="AG228" s="23" t="n">
        <f aca="false">IF($D228=AF$5,$E228,0)</f>
        <v>0</v>
      </c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3"/>
      <c r="BK228" s="23"/>
      <c r="BL228" s="23"/>
      <c r="BM228" s="23"/>
      <c r="BN228" s="23"/>
      <c r="BO228" s="23"/>
      <c r="BP228" s="23"/>
      <c r="BQ228" s="23"/>
      <c r="BR228" s="23"/>
      <c r="BS228" s="23"/>
      <c r="BT228" s="23"/>
      <c r="BU228" s="23"/>
      <c r="BV228" s="23"/>
      <c r="BW228" s="23"/>
      <c r="BX228" s="23"/>
      <c r="BY228" s="23"/>
      <c r="BZ228" s="23"/>
      <c r="CA228" s="23"/>
      <c r="CB228" s="23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23"/>
      <c r="DC228" s="23"/>
      <c r="DD228" s="23"/>
      <c r="DE228" s="23"/>
      <c r="DF228" s="23"/>
      <c r="DG228" s="23"/>
      <c r="DH228" s="23"/>
      <c r="DI228" s="23"/>
      <c r="DJ228" s="23"/>
      <c r="DK228" s="23"/>
      <c r="DL228" s="23"/>
      <c r="DM228" s="23"/>
      <c r="DN228" s="23"/>
      <c r="DO228" s="23"/>
      <c r="DP228" s="23"/>
      <c r="DQ228" s="23"/>
      <c r="DR228" s="23"/>
      <c r="DS228" s="23"/>
      <c r="DT228" s="23"/>
      <c r="DU228" s="23"/>
      <c r="DV228" s="23"/>
      <c r="DW228" s="23"/>
      <c r="DX228" s="23"/>
      <c r="DY228" s="23"/>
      <c r="DZ228" s="23"/>
      <c r="EA228" s="23"/>
      <c r="EB228" s="23"/>
      <c r="EC228" s="23"/>
      <c r="ED228" s="23"/>
      <c r="EE228" s="23"/>
      <c r="EF228" s="23"/>
      <c r="EG228" s="23"/>
      <c r="EH228" s="23"/>
      <c r="EI228" s="23"/>
      <c r="EJ228" s="23"/>
      <c r="EK228" s="23"/>
      <c r="EL228" s="23"/>
      <c r="EM228" s="23"/>
      <c r="EN228" s="23"/>
      <c r="EO228" s="23"/>
      <c r="EP228" s="23"/>
      <c r="EQ228" s="23"/>
      <c r="ER228" s="23"/>
      <c r="ES228" s="23"/>
      <c r="ET228" s="23"/>
      <c r="EU228" s="23"/>
      <c r="EV228" s="23"/>
      <c r="EW228" s="23"/>
      <c r="EX228" s="23"/>
      <c r="EY228" s="23"/>
      <c r="EZ228" s="23"/>
      <c r="FA228" s="23"/>
      <c r="FB228" s="23"/>
      <c r="FC228" s="23"/>
      <c r="FD228" s="23"/>
      <c r="FE228" s="23"/>
      <c r="FF228" s="23"/>
      <c r="FG228" s="23"/>
      <c r="FH228" s="23"/>
      <c r="FI228" s="23"/>
      <c r="FJ228" s="23"/>
      <c r="FK228" s="23"/>
      <c r="FL228" s="23"/>
      <c r="FM228" s="23"/>
      <c r="FN228" s="23"/>
      <c r="FO228" s="23"/>
      <c r="FP228" s="23"/>
      <c r="FQ228" s="23"/>
      <c r="FR228" s="23"/>
      <c r="FS228" s="23"/>
      <c r="FT228" s="23"/>
      <c r="FU228" s="23"/>
      <c r="FV228" s="23"/>
      <c r="FW228" s="23"/>
      <c r="FX228" s="23"/>
      <c r="FY228" s="23"/>
      <c r="FZ228" s="23"/>
      <c r="GA228" s="23"/>
      <c r="GB228" s="23"/>
      <c r="GC228" s="23"/>
      <c r="GD228" s="23"/>
      <c r="GE228" s="23"/>
      <c r="GF228" s="23"/>
      <c r="GG228" s="23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  <c r="GV228" s="23"/>
      <c r="GW228" s="23"/>
      <c r="GX228" s="23"/>
      <c r="GY228" s="23"/>
      <c r="GZ228" s="23"/>
      <c r="HA228" s="23"/>
      <c r="HB228" s="23"/>
      <c r="HC228" s="23"/>
      <c r="HD228" s="23"/>
      <c r="HE228" s="23"/>
      <c r="HF228" s="23"/>
      <c r="HG228" s="23"/>
      <c r="HH228" s="23"/>
      <c r="HI228" s="23"/>
      <c r="HJ228" s="23"/>
      <c r="HK228" s="23"/>
      <c r="HL228" s="23"/>
      <c r="HM228" s="23"/>
      <c r="HN228" s="23"/>
      <c r="HO228" s="23"/>
      <c r="HP228" s="23"/>
      <c r="HQ228" s="23"/>
      <c r="HR228" s="23"/>
      <c r="HS228" s="23"/>
      <c r="HT228" s="23"/>
      <c r="HU228" s="23"/>
      <c r="HV228" s="23"/>
      <c r="HW228" s="23"/>
      <c r="HX228" s="23"/>
      <c r="HY228" s="23"/>
      <c r="HZ228" s="23"/>
      <c r="IA228" s="23"/>
      <c r="IB228" s="23"/>
      <c r="IC228" s="23"/>
      <c r="ID228" s="23"/>
      <c r="IE228" s="23"/>
      <c r="IF228" s="23"/>
      <c r="IG228" s="23"/>
      <c r="IH228" s="23"/>
      <c r="II228" s="23"/>
      <c r="IJ228" s="23"/>
      <c r="IK228" s="23"/>
      <c r="IL228" s="23"/>
      <c r="IM228" s="23"/>
    </row>
    <row r="229" customFormat="false" ht="12.75" hidden="false" customHeight="false" outlineLevel="0" collapsed="false">
      <c r="C229" s="22" t="n">
        <v>620</v>
      </c>
      <c r="D229" s="23" t="n">
        <v>6823</v>
      </c>
      <c r="E229" s="49" t="n">
        <f aca="false">E220*0.01</f>
        <v>100</v>
      </c>
      <c r="F229" s="47" t="s">
        <v>85</v>
      </c>
      <c r="G229" s="22"/>
      <c r="H229" s="23" t="n">
        <f aca="false">IF($C229=H$5,$E229,0)</f>
        <v>0</v>
      </c>
      <c r="I229" s="23" t="n">
        <f aca="false">IF($D229=H$5,$E229,0)</f>
        <v>0</v>
      </c>
      <c r="J229" s="23" t="n">
        <f aca="false">IF($C229=J$5,$E229,0)</f>
        <v>0</v>
      </c>
      <c r="K229" s="23" t="n">
        <f aca="false">IF($D229=J$5,$E229,0)</f>
        <v>0</v>
      </c>
      <c r="L229" s="23" t="n">
        <f aca="false">IF($C229=L$5,$E229,0)</f>
        <v>0</v>
      </c>
      <c r="M229" s="23" t="n">
        <f aca="false">IF($D229=L$5,$E229,0)</f>
        <v>0</v>
      </c>
      <c r="N229" s="23" t="n">
        <f aca="false">IF($C229=N$5,$E229,0)</f>
        <v>0</v>
      </c>
      <c r="O229" s="23" t="n">
        <f aca="false">IF($D229=N$5,$E229,0)</f>
        <v>0</v>
      </c>
      <c r="P229" s="23" t="n">
        <f aca="false">IF($C229=P$5,$E229,0)</f>
        <v>0</v>
      </c>
      <c r="Q229" s="23" t="n">
        <f aca="false">IF($D229=P$5,$E229,0)</f>
        <v>0</v>
      </c>
      <c r="R229" s="23" t="n">
        <f aca="false">IF($C229=R$5,$E229,0)</f>
        <v>0</v>
      </c>
      <c r="S229" s="23" t="n">
        <f aca="false">IF($D229=R$5,$E229,0)</f>
        <v>0</v>
      </c>
      <c r="T229" s="23" t="n">
        <f aca="false">IF($C229=T$5,$E229,0)</f>
        <v>0</v>
      </c>
      <c r="U229" s="23" t="n">
        <f aca="false">IF($D229=T$5,$E229,0)</f>
        <v>0</v>
      </c>
      <c r="V229" s="23" t="n">
        <f aca="false">IF($C229=V$5,$E229,0)</f>
        <v>0</v>
      </c>
      <c r="W229" s="23" t="n">
        <f aca="false">IF($D229=V$5,$E229,0)</f>
        <v>0</v>
      </c>
      <c r="X229" s="23" t="n">
        <f aca="false">IF($C229=X$5,$E229,0)</f>
        <v>0</v>
      </c>
      <c r="Y229" s="23" t="n">
        <f aca="false">IF($D229=X$5,$E229,0)</f>
        <v>0</v>
      </c>
      <c r="Z229" s="23" t="n">
        <f aca="false">IF($C229=Z$5,$E229,0)</f>
        <v>0</v>
      </c>
      <c r="AA229" s="23" t="n">
        <f aca="false">IF($D229=Z$5,$E229,0)</f>
        <v>0</v>
      </c>
      <c r="AB229" s="23" t="n">
        <f aca="false">IF($C229=AB$5,$E229,0)</f>
        <v>0</v>
      </c>
      <c r="AC229" s="23" t="n">
        <f aca="false">IF($D229=AB$5,$E229,0)</f>
        <v>0</v>
      </c>
      <c r="AD229" s="23" t="n">
        <f aca="false">IF($C229=AD$5,$E229,0)</f>
        <v>0</v>
      </c>
      <c r="AE229" s="23" t="n">
        <f aca="false">IF($D229=AD$5,$E229,0)</f>
        <v>0</v>
      </c>
      <c r="AF229" s="23" t="n">
        <f aca="false">IF($C229=AF$5,$E229,0)</f>
        <v>0</v>
      </c>
      <c r="AG229" s="23" t="n">
        <f aca="false">IF($D229=AF$5,$E229,0)</f>
        <v>0</v>
      </c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3"/>
      <c r="BL229" s="23"/>
      <c r="BM229" s="23"/>
      <c r="BN229" s="23"/>
      <c r="BO229" s="23"/>
      <c r="BP229" s="23"/>
      <c r="BQ229" s="23"/>
      <c r="BR229" s="23"/>
      <c r="BS229" s="23"/>
      <c r="BT229" s="23"/>
      <c r="BU229" s="23"/>
      <c r="BV229" s="23"/>
      <c r="BW229" s="23"/>
      <c r="BX229" s="23"/>
      <c r="BY229" s="23"/>
      <c r="BZ229" s="23"/>
      <c r="CA229" s="23"/>
      <c r="CB229" s="23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23"/>
      <c r="DC229" s="23"/>
      <c r="DD229" s="23"/>
      <c r="DE229" s="23"/>
      <c r="DF229" s="23"/>
      <c r="DG229" s="23"/>
      <c r="DH229" s="23"/>
      <c r="DI229" s="23"/>
      <c r="DJ229" s="23"/>
      <c r="DK229" s="23"/>
      <c r="DL229" s="23"/>
      <c r="DM229" s="23"/>
      <c r="DN229" s="23"/>
      <c r="DO229" s="23"/>
      <c r="DP229" s="23"/>
      <c r="DQ229" s="23"/>
      <c r="DR229" s="23"/>
      <c r="DS229" s="23"/>
      <c r="DT229" s="23"/>
      <c r="DU229" s="23"/>
      <c r="DV229" s="23"/>
      <c r="DW229" s="23"/>
      <c r="DX229" s="23"/>
      <c r="DY229" s="23"/>
      <c r="DZ229" s="23"/>
      <c r="EA229" s="23"/>
      <c r="EB229" s="23"/>
      <c r="EC229" s="23"/>
      <c r="ED229" s="23"/>
      <c r="EE229" s="23"/>
      <c r="EF229" s="23"/>
      <c r="EG229" s="23"/>
      <c r="EH229" s="23"/>
      <c r="EI229" s="23"/>
      <c r="EJ229" s="23"/>
      <c r="EK229" s="23"/>
      <c r="EL229" s="23"/>
      <c r="EM229" s="23"/>
      <c r="EN229" s="23"/>
      <c r="EO229" s="23"/>
      <c r="EP229" s="23"/>
      <c r="EQ229" s="23"/>
      <c r="ER229" s="23"/>
      <c r="ES229" s="23"/>
      <c r="ET229" s="23"/>
      <c r="EU229" s="23"/>
      <c r="EV229" s="23"/>
      <c r="EW229" s="23"/>
      <c r="EX229" s="23"/>
      <c r="EY229" s="23"/>
      <c r="EZ229" s="23"/>
      <c r="FA229" s="23"/>
      <c r="FB229" s="23"/>
      <c r="FC229" s="23"/>
      <c r="FD229" s="23"/>
      <c r="FE229" s="23"/>
      <c r="FF229" s="23"/>
      <c r="FG229" s="23"/>
      <c r="FH229" s="23"/>
      <c r="FI229" s="23"/>
      <c r="FJ229" s="23"/>
      <c r="FK229" s="23"/>
      <c r="FL229" s="23"/>
      <c r="FM229" s="23"/>
      <c r="FN229" s="23"/>
      <c r="FO229" s="23"/>
      <c r="FP229" s="23"/>
      <c r="FQ229" s="23"/>
      <c r="FR229" s="23"/>
      <c r="FS229" s="23"/>
      <c r="FT229" s="23"/>
      <c r="FU229" s="23"/>
      <c r="FV229" s="23"/>
      <c r="FW229" s="23"/>
      <c r="FX229" s="23"/>
      <c r="FY229" s="23"/>
      <c r="FZ229" s="23"/>
      <c r="GA229" s="23"/>
      <c r="GB229" s="23"/>
      <c r="GC229" s="23"/>
      <c r="GD229" s="23"/>
      <c r="GE229" s="23"/>
      <c r="GF229" s="23"/>
      <c r="GG229" s="23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  <c r="GV229" s="23"/>
      <c r="GW229" s="23"/>
      <c r="GX229" s="23"/>
      <c r="GY229" s="23"/>
      <c r="GZ229" s="23"/>
      <c r="HA229" s="23"/>
      <c r="HB229" s="23"/>
      <c r="HC229" s="23"/>
      <c r="HD229" s="23"/>
      <c r="HE229" s="23"/>
      <c r="HF229" s="23"/>
      <c r="HG229" s="23"/>
      <c r="HH229" s="23"/>
      <c r="HI229" s="23"/>
      <c r="HJ229" s="23"/>
      <c r="HK229" s="23"/>
      <c r="HL229" s="23"/>
      <c r="HM229" s="23"/>
      <c r="HN229" s="23"/>
      <c r="HO229" s="23"/>
      <c r="HP229" s="23"/>
      <c r="HQ229" s="23"/>
      <c r="HR229" s="23"/>
      <c r="HS229" s="23"/>
      <c r="HT229" s="23"/>
      <c r="HU229" s="23"/>
      <c r="HV229" s="23"/>
      <c r="HW229" s="23"/>
      <c r="HX229" s="23"/>
      <c r="HY229" s="23"/>
      <c r="HZ229" s="23"/>
      <c r="IA229" s="23"/>
      <c r="IB229" s="23"/>
      <c r="IC229" s="23"/>
      <c r="ID229" s="23"/>
      <c r="IE229" s="23"/>
      <c r="IF229" s="23"/>
      <c r="IG229" s="23"/>
      <c r="IH229" s="23"/>
      <c r="II229" s="23"/>
      <c r="IJ229" s="23"/>
      <c r="IK229" s="23"/>
      <c r="IL229" s="23"/>
      <c r="IM229" s="23"/>
    </row>
    <row r="230" customFormat="false" ht="12.75" hidden="false" customHeight="false" outlineLevel="0" collapsed="false">
      <c r="C230" s="22"/>
      <c r="D230" s="23"/>
      <c r="E230" s="49"/>
      <c r="F230" s="46" t="s">
        <v>86</v>
      </c>
      <c r="G230" s="22"/>
      <c r="H230" s="23" t="n">
        <f aca="false">IF($C230=H$5,$E230,0)</f>
        <v>0</v>
      </c>
      <c r="I230" s="23" t="n">
        <f aca="false">IF($D230=H$5,$E230,0)</f>
        <v>0</v>
      </c>
      <c r="J230" s="23" t="n">
        <f aca="false">IF($C230=J$5,$E230,0)</f>
        <v>0</v>
      </c>
      <c r="K230" s="23" t="n">
        <f aca="false">IF($D230=J$5,$E230,0)</f>
        <v>0</v>
      </c>
      <c r="L230" s="23" t="n">
        <f aca="false">IF($C230=L$5,$E230,0)</f>
        <v>0</v>
      </c>
      <c r="M230" s="23" t="n">
        <f aca="false">IF($D230=L$5,$E230,0)</f>
        <v>0</v>
      </c>
      <c r="N230" s="23" t="n">
        <f aca="false">IF($C230=N$5,$E230,0)</f>
        <v>0</v>
      </c>
      <c r="O230" s="23" t="n">
        <f aca="false">IF($D230=N$5,$E230,0)</f>
        <v>0</v>
      </c>
      <c r="P230" s="23" t="n">
        <f aca="false">IF($C230=P$5,$E230,0)</f>
        <v>0</v>
      </c>
      <c r="Q230" s="23" t="n">
        <f aca="false">IF($D230=P$5,$E230,0)</f>
        <v>0</v>
      </c>
      <c r="R230" s="23" t="n">
        <f aca="false">IF($C230=R$5,$E230,0)</f>
        <v>0</v>
      </c>
      <c r="S230" s="23" t="n">
        <f aca="false">IF($D230=R$5,$E230,0)</f>
        <v>0</v>
      </c>
      <c r="T230" s="23" t="n">
        <f aca="false">IF($C230=T$5,$E230,0)</f>
        <v>0</v>
      </c>
      <c r="U230" s="23" t="n">
        <f aca="false">IF($D230=T$5,$E230,0)</f>
        <v>0</v>
      </c>
      <c r="V230" s="23" t="n">
        <f aca="false">IF($C230=V$5,$E230,0)</f>
        <v>0</v>
      </c>
      <c r="W230" s="23" t="n">
        <f aca="false">IF($D230=V$5,$E230,0)</f>
        <v>0</v>
      </c>
      <c r="X230" s="23" t="n">
        <f aca="false">IF($C230=X$5,$E230,0)</f>
        <v>0</v>
      </c>
      <c r="Y230" s="23" t="n">
        <f aca="false">IF($D230=X$5,$E230,0)</f>
        <v>0</v>
      </c>
      <c r="Z230" s="23" t="n">
        <f aca="false">IF($C230=Z$5,$E230,0)</f>
        <v>0</v>
      </c>
      <c r="AA230" s="23" t="n">
        <f aca="false">IF($D230=Z$5,$E230,0)</f>
        <v>0</v>
      </c>
      <c r="AB230" s="23" t="n">
        <f aca="false">IF($C230=AB$5,$E230,0)</f>
        <v>0</v>
      </c>
      <c r="AC230" s="23" t="n">
        <f aca="false">IF($D230=AB$5,$E230,0)</f>
        <v>0</v>
      </c>
      <c r="AD230" s="23" t="n">
        <f aca="false">IF($C230=AD$5,$E230,0)</f>
        <v>0</v>
      </c>
      <c r="AE230" s="23" t="n">
        <f aca="false">IF($D230=AD$5,$E230,0)</f>
        <v>0</v>
      </c>
      <c r="AF230" s="23" t="n">
        <f aca="false">IF($C230=AF$5,$E230,0)</f>
        <v>0</v>
      </c>
      <c r="AG230" s="23" t="n">
        <f aca="false">IF($D230=AF$5,$E230,0)</f>
        <v>0</v>
      </c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3"/>
      <c r="BK230" s="23"/>
      <c r="BL230" s="23"/>
      <c r="BM230" s="23"/>
      <c r="BN230" s="23"/>
      <c r="BO230" s="23"/>
      <c r="BP230" s="23"/>
      <c r="BQ230" s="23"/>
      <c r="BR230" s="23"/>
      <c r="BS230" s="23"/>
      <c r="BT230" s="23"/>
      <c r="BU230" s="23"/>
      <c r="BV230" s="23"/>
      <c r="BW230" s="23"/>
      <c r="BX230" s="23"/>
      <c r="BY230" s="23"/>
      <c r="BZ230" s="23"/>
      <c r="CA230" s="23"/>
      <c r="CB230" s="23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23"/>
      <c r="DC230" s="23"/>
      <c r="DD230" s="23"/>
      <c r="DE230" s="23"/>
      <c r="DF230" s="23"/>
      <c r="DG230" s="23"/>
      <c r="DH230" s="23"/>
      <c r="DI230" s="23"/>
      <c r="DJ230" s="23"/>
      <c r="DK230" s="23"/>
      <c r="DL230" s="23"/>
      <c r="DM230" s="23"/>
      <c r="DN230" s="23"/>
      <c r="DO230" s="23"/>
      <c r="DP230" s="23"/>
      <c r="DQ230" s="23"/>
      <c r="DR230" s="23"/>
      <c r="DS230" s="23"/>
      <c r="DT230" s="23"/>
      <c r="DU230" s="23"/>
      <c r="DV230" s="23"/>
      <c r="DW230" s="23"/>
      <c r="DX230" s="23"/>
      <c r="DY230" s="23"/>
      <c r="DZ230" s="23"/>
      <c r="EA230" s="23"/>
      <c r="EB230" s="23"/>
      <c r="EC230" s="23"/>
      <c r="ED230" s="23"/>
      <c r="EE230" s="23"/>
      <c r="EF230" s="23"/>
      <c r="EG230" s="23"/>
      <c r="EH230" s="23"/>
      <c r="EI230" s="23"/>
      <c r="EJ230" s="23"/>
      <c r="EK230" s="23"/>
      <c r="EL230" s="23"/>
      <c r="EM230" s="23"/>
      <c r="EN230" s="23"/>
      <c r="EO230" s="23"/>
      <c r="EP230" s="23"/>
      <c r="EQ230" s="23"/>
      <c r="ER230" s="23"/>
      <c r="ES230" s="23"/>
      <c r="ET230" s="23"/>
      <c r="EU230" s="23"/>
      <c r="EV230" s="23"/>
      <c r="EW230" s="23"/>
      <c r="EX230" s="23"/>
      <c r="EY230" s="23"/>
      <c r="EZ230" s="23"/>
      <c r="FA230" s="23"/>
      <c r="FB230" s="23"/>
      <c r="FC230" s="23"/>
      <c r="FD230" s="23"/>
      <c r="FE230" s="23"/>
      <c r="FF230" s="23"/>
      <c r="FG230" s="23"/>
      <c r="FH230" s="23"/>
      <c r="FI230" s="23"/>
      <c r="FJ230" s="23"/>
      <c r="FK230" s="23"/>
      <c r="FL230" s="23"/>
      <c r="FM230" s="23"/>
      <c r="FN230" s="23"/>
      <c r="FO230" s="23"/>
      <c r="FP230" s="23"/>
      <c r="FQ230" s="23"/>
      <c r="FR230" s="23"/>
      <c r="FS230" s="23"/>
      <c r="FT230" s="23"/>
      <c r="FU230" s="23"/>
      <c r="FV230" s="23"/>
      <c r="FW230" s="23"/>
      <c r="FX230" s="23"/>
      <c r="FY230" s="23"/>
      <c r="FZ230" s="23"/>
      <c r="GA230" s="23"/>
      <c r="GB230" s="23"/>
      <c r="GC230" s="23"/>
      <c r="GD230" s="23"/>
      <c r="GE230" s="23"/>
      <c r="GF230" s="23"/>
      <c r="GG230" s="23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  <c r="GV230" s="23"/>
      <c r="GW230" s="23"/>
      <c r="GX230" s="23"/>
      <c r="GY230" s="23"/>
      <c r="GZ230" s="23"/>
      <c r="HA230" s="23"/>
      <c r="HB230" s="23"/>
      <c r="HC230" s="23"/>
      <c r="HD230" s="23"/>
      <c r="HE230" s="23"/>
      <c r="HF230" s="23"/>
      <c r="HG230" s="23"/>
      <c r="HH230" s="23"/>
      <c r="HI230" s="23"/>
      <c r="HJ230" s="23"/>
      <c r="HK230" s="23"/>
      <c r="HL230" s="23"/>
      <c r="HM230" s="23"/>
      <c r="HN230" s="23"/>
      <c r="HO230" s="23"/>
      <c r="HP230" s="23"/>
      <c r="HQ230" s="23"/>
      <c r="HR230" s="23"/>
      <c r="HS230" s="23"/>
      <c r="HT230" s="23"/>
      <c r="HU230" s="23"/>
      <c r="HV230" s="23"/>
      <c r="HW230" s="23"/>
      <c r="HX230" s="23"/>
      <c r="HY230" s="23"/>
      <c r="HZ230" s="23"/>
      <c r="IA230" s="23"/>
      <c r="IB230" s="23"/>
      <c r="IC230" s="23"/>
      <c r="ID230" s="23"/>
      <c r="IE230" s="23"/>
      <c r="IF230" s="23"/>
      <c r="IG230" s="23"/>
      <c r="IH230" s="23"/>
      <c r="II230" s="23"/>
      <c r="IJ230" s="23"/>
      <c r="IK230" s="23"/>
      <c r="IL230" s="23"/>
      <c r="IM230" s="23"/>
    </row>
    <row r="231" customFormat="false" ht="12.75" hidden="false" customHeight="false" outlineLevel="0" collapsed="false">
      <c r="C231" s="22" t="n">
        <v>620</v>
      </c>
      <c r="D231" s="23" t="n">
        <v>220</v>
      </c>
      <c r="E231" s="49" t="n">
        <f aca="false">E218*0.1</f>
        <v>1500</v>
      </c>
      <c r="F231" s="47" t="s">
        <v>87</v>
      </c>
      <c r="G231" s="22"/>
      <c r="H231" s="23" t="n">
        <f aca="false">IF($C231=H$5,$E231,0)</f>
        <v>0</v>
      </c>
      <c r="I231" s="23" t="n">
        <f aca="false">IF($D231=H$5,$E231,0)</f>
        <v>0</v>
      </c>
      <c r="J231" s="23" t="n">
        <f aca="false">IF($C231=J$5,$E231,0)</f>
        <v>0</v>
      </c>
      <c r="K231" s="23" t="n">
        <f aca="false">IF($D231=J$5,$E231,0)</f>
        <v>0</v>
      </c>
      <c r="L231" s="23" t="n">
        <f aca="false">IF($C231=L$5,$E231,0)</f>
        <v>0</v>
      </c>
      <c r="M231" s="23" t="n">
        <f aca="false">IF($D231=L$5,$E231,0)</f>
        <v>0</v>
      </c>
      <c r="N231" s="23" t="n">
        <f aca="false">IF($C231=N$5,$E231,0)</f>
        <v>0</v>
      </c>
      <c r="O231" s="23" t="n">
        <f aca="false">IF($D231=N$5,$E231,0)</f>
        <v>0</v>
      </c>
      <c r="P231" s="23" t="n">
        <f aca="false">IF($C231=P$5,$E231,0)</f>
        <v>0</v>
      </c>
      <c r="Q231" s="23" t="n">
        <f aca="false">IF($D231=P$5,$E231,0)</f>
        <v>0</v>
      </c>
      <c r="R231" s="23" t="n">
        <f aca="false">IF($C231=R$5,$E231,0)</f>
        <v>0</v>
      </c>
      <c r="S231" s="23" t="n">
        <f aca="false">IF($D231=R$5,$E231,0)</f>
        <v>0</v>
      </c>
      <c r="T231" s="23" t="n">
        <f aca="false">IF($C231=T$5,$E231,0)</f>
        <v>0</v>
      </c>
      <c r="U231" s="23" t="n">
        <f aca="false">IF($D231=T$5,$E231,0)</f>
        <v>0</v>
      </c>
      <c r="V231" s="23" t="n">
        <f aca="false">IF($C231=V$5,$E231,0)</f>
        <v>0</v>
      </c>
      <c r="W231" s="23" t="n">
        <f aca="false">IF($D231=V$5,$E231,0)</f>
        <v>0</v>
      </c>
      <c r="X231" s="23" t="n">
        <f aca="false">IF($C231=X$5,$E231,0)</f>
        <v>0</v>
      </c>
      <c r="Y231" s="23" t="n">
        <f aca="false">IF($D231=X$5,$E231,0)</f>
        <v>0</v>
      </c>
      <c r="Z231" s="23" t="n">
        <f aca="false">IF($C231=Z$5,$E231,0)</f>
        <v>0</v>
      </c>
      <c r="AA231" s="23" t="n">
        <f aca="false">IF($D231=Z$5,$E231,0)</f>
        <v>0</v>
      </c>
      <c r="AB231" s="23" t="n">
        <f aca="false">IF($C231=AB$5,$E231,0)</f>
        <v>0</v>
      </c>
      <c r="AC231" s="23" t="n">
        <f aca="false">IF($D231=AB$5,$E231,0)</f>
        <v>0</v>
      </c>
      <c r="AD231" s="23" t="n">
        <f aca="false">IF($C231=AD$5,$E231,0)</f>
        <v>0</v>
      </c>
      <c r="AE231" s="23" t="n">
        <f aca="false">IF($D231=AD$5,$E231,0)</f>
        <v>0</v>
      </c>
      <c r="AF231" s="23" t="n">
        <f aca="false">IF($C231=AF$5,$E231,0)</f>
        <v>0</v>
      </c>
      <c r="AG231" s="23" t="n">
        <f aca="false">IF($D231=AF$5,$E231,0)</f>
        <v>0</v>
      </c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3"/>
      <c r="BK231" s="23"/>
      <c r="BL231" s="23"/>
      <c r="BM231" s="23"/>
      <c r="BN231" s="23"/>
      <c r="BO231" s="23"/>
      <c r="BP231" s="23"/>
      <c r="BQ231" s="23"/>
      <c r="BR231" s="23"/>
      <c r="BS231" s="23"/>
      <c r="BT231" s="23"/>
      <c r="BU231" s="23"/>
      <c r="BV231" s="23"/>
      <c r="BW231" s="23"/>
      <c r="BX231" s="23"/>
      <c r="BY231" s="23"/>
      <c r="BZ231" s="23"/>
      <c r="CA231" s="23"/>
      <c r="CB231" s="23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23"/>
      <c r="DC231" s="23"/>
      <c r="DD231" s="23"/>
      <c r="DE231" s="23"/>
      <c r="DF231" s="23"/>
      <c r="DG231" s="23"/>
      <c r="DH231" s="23"/>
      <c r="DI231" s="23"/>
      <c r="DJ231" s="23"/>
      <c r="DK231" s="23"/>
      <c r="DL231" s="23"/>
      <c r="DM231" s="23"/>
      <c r="DN231" s="23"/>
      <c r="DO231" s="23"/>
      <c r="DP231" s="23"/>
      <c r="DQ231" s="23"/>
      <c r="DR231" s="23"/>
      <c r="DS231" s="23"/>
      <c r="DT231" s="23"/>
      <c r="DU231" s="23"/>
      <c r="DV231" s="23"/>
      <c r="DW231" s="23"/>
      <c r="DX231" s="23"/>
      <c r="DY231" s="23"/>
      <c r="DZ231" s="23"/>
      <c r="EA231" s="23"/>
      <c r="EB231" s="23"/>
      <c r="EC231" s="23"/>
      <c r="ED231" s="23"/>
      <c r="EE231" s="23"/>
      <c r="EF231" s="23"/>
      <c r="EG231" s="23"/>
      <c r="EH231" s="23"/>
      <c r="EI231" s="23"/>
      <c r="EJ231" s="23"/>
      <c r="EK231" s="23"/>
      <c r="EL231" s="23"/>
      <c r="EM231" s="23"/>
      <c r="EN231" s="23"/>
      <c r="EO231" s="23"/>
      <c r="EP231" s="23"/>
      <c r="EQ231" s="23"/>
      <c r="ER231" s="23"/>
      <c r="ES231" s="23"/>
      <c r="ET231" s="23"/>
      <c r="EU231" s="23"/>
      <c r="EV231" s="23"/>
      <c r="EW231" s="23"/>
      <c r="EX231" s="23"/>
      <c r="EY231" s="23"/>
      <c r="EZ231" s="23"/>
      <c r="FA231" s="23"/>
      <c r="FB231" s="23"/>
      <c r="FC231" s="23"/>
      <c r="FD231" s="23"/>
      <c r="FE231" s="23"/>
      <c r="FF231" s="23"/>
      <c r="FG231" s="23"/>
      <c r="FH231" s="23"/>
      <c r="FI231" s="23"/>
      <c r="FJ231" s="23"/>
      <c r="FK231" s="23"/>
      <c r="FL231" s="23"/>
      <c r="FM231" s="23"/>
      <c r="FN231" s="23"/>
      <c r="FO231" s="23"/>
      <c r="FP231" s="23"/>
      <c r="FQ231" s="23"/>
      <c r="FR231" s="23"/>
      <c r="FS231" s="23"/>
      <c r="FT231" s="23"/>
      <c r="FU231" s="23"/>
      <c r="FV231" s="23"/>
      <c r="FW231" s="23"/>
      <c r="FX231" s="23"/>
      <c r="FY231" s="23"/>
      <c r="FZ231" s="23"/>
      <c r="GA231" s="23"/>
      <c r="GB231" s="23"/>
      <c r="GC231" s="23"/>
      <c r="GD231" s="23"/>
      <c r="GE231" s="23"/>
      <c r="GF231" s="23"/>
      <c r="GG231" s="23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  <c r="GV231" s="23"/>
      <c r="GW231" s="23"/>
      <c r="GX231" s="23"/>
      <c r="GY231" s="23"/>
      <c r="GZ231" s="23"/>
      <c r="HA231" s="23"/>
      <c r="HB231" s="23"/>
      <c r="HC231" s="23"/>
      <c r="HD231" s="23"/>
      <c r="HE231" s="23"/>
      <c r="HF231" s="23"/>
      <c r="HG231" s="23"/>
      <c r="HH231" s="23"/>
      <c r="HI231" s="23"/>
      <c r="HJ231" s="23"/>
      <c r="HK231" s="23"/>
      <c r="HL231" s="23"/>
      <c r="HM231" s="23"/>
      <c r="HN231" s="23"/>
      <c r="HO231" s="23"/>
      <c r="HP231" s="23"/>
      <c r="HQ231" s="23"/>
      <c r="HR231" s="23"/>
      <c r="HS231" s="23"/>
      <c r="HT231" s="23"/>
      <c r="HU231" s="23"/>
      <c r="HV231" s="23"/>
      <c r="HW231" s="23"/>
      <c r="HX231" s="23"/>
      <c r="HY231" s="23"/>
      <c r="HZ231" s="23"/>
      <c r="IA231" s="23"/>
      <c r="IB231" s="23"/>
      <c r="IC231" s="23"/>
      <c r="ID231" s="23"/>
      <c r="IE231" s="23"/>
      <c r="IF231" s="23"/>
      <c r="IG231" s="23"/>
      <c r="IH231" s="23"/>
      <c r="II231" s="23"/>
      <c r="IJ231" s="23"/>
      <c r="IK231" s="23"/>
      <c r="IL231" s="23"/>
      <c r="IM231" s="23"/>
    </row>
    <row r="232" customFormat="false" ht="12.75" hidden="false" customHeight="false" outlineLevel="0" collapsed="false">
      <c r="C232" s="22" t="n">
        <v>620</v>
      </c>
      <c r="D232" s="23" t="n">
        <v>1920</v>
      </c>
      <c r="E232" s="49" t="n">
        <f aca="false">E218*0.2</f>
        <v>3000</v>
      </c>
      <c r="F232" s="47" t="s">
        <v>88</v>
      </c>
      <c r="G232" s="22"/>
      <c r="H232" s="23" t="n">
        <f aca="false">IF($C232=H$5,$E232,0)</f>
        <v>0</v>
      </c>
      <c r="I232" s="23" t="n">
        <f aca="false">IF($D232=H$5,$E232,0)</f>
        <v>0</v>
      </c>
      <c r="J232" s="23" t="n">
        <f aca="false">IF($C232=J$5,$E232,0)</f>
        <v>0</v>
      </c>
      <c r="K232" s="23" t="n">
        <f aca="false">IF($D232=J$5,$E232,0)</f>
        <v>0</v>
      </c>
      <c r="L232" s="23" t="n">
        <f aca="false">IF($C232=L$5,$E232,0)</f>
        <v>0</v>
      </c>
      <c r="M232" s="23" t="n">
        <f aca="false">IF($D232=L$5,$E232,0)</f>
        <v>0</v>
      </c>
      <c r="N232" s="23" t="n">
        <f aca="false">IF($C232=N$5,$E232,0)</f>
        <v>0</v>
      </c>
      <c r="O232" s="23" t="n">
        <f aca="false">IF($D232=N$5,$E232,0)</f>
        <v>0</v>
      </c>
      <c r="P232" s="23" t="n">
        <f aca="false">IF($C232=P$5,$E232,0)</f>
        <v>0</v>
      </c>
      <c r="Q232" s="23" t="n">
        <f aca="false">IF($D232=P$5,$E232,0)</f>
        <v>0</v>
      </c>
      <c r="R232" s="23" t="n">
        <f aca="false">IF($C232=R$5,$E232,0)</f>
        <v>0</v>
      </c>
      <c r="S232" s="23" t="n">
        <f aca="false">IF($D232=R$5,$E232,0)</f>
        <v>0</v>
      </c>
      <c r="T232" s="23" t="n">
        <f aca="false">IF($C232=T$5,$E232,0)</f>
        <v>0</v>
      </c>
      <c r="U232" s="23" t="n">
        <f aca="false">IF($D232=T$5,$E232,0)</f>
        <v>0</v>
      </c>
      <c r="V232" s="23" t="n">
        <f aca="false">IF($C232=V$5,$E232,0)</f>
        <v>0</v>
      </c>
      <c r="W232" s="23" t="n">
        <f aca="false">IF($D232=V$5,$E232,0)</f>
        <v>0</v>
      </c>
      <c r="X232" s="23" t="n">
        <f aca="false">IF($C232=X$5,$E232,0)</f>
        <v>0</v>
      </c>
      <c r="Y232" s="23" t="n">
        <f aca="false">IF($D232=X$5,$E232,0)</f>
        <v>0</v>
      </c>
      <c r="Z232" s="23" t="n">
        <f aca="false">IF($C232=Z$5,$E232,0)</f>
        <v>0</v>
      </c>
      <c r="AA232" s="23" t="n">
        <f aca="false">IF($D232=Z$5,$E232,0)</f>
        <v>0</v>
      </c>
      <c r="AB232" s="23" t="n">
        <f aca="false">IF($C232=AB$5,$E232,0)</f>
        <v>0</v>
      </c>
      <c r="AC232" s="23" t="n">
        <f aca="false">IF($D232=AB$5,$E232,0)</f>
        <v>0</v>
      </c>
      <c r="AD232" s="23" t="n">
        <f aca="false">IF($C232=AD$5,$E232,0)</f>
        <v>0</v>
      </c>
      <c r="AE232" s="23" t="n">
        <f aca="false">IF($D232=AD$5,$E232,0)</f>
        <v>0</v>
      </c>
      <c r="AF232" s="23" t="n">
        <f aca="false">IF($C232=AF$5,$E232,0)</f>
        <v>0</v>
      </c>
      <c r="AG232" s="23" t="n">
        <f aca="false">IF($D232=AF$5,$E232,0)</f>
        <v>0</v>
      </c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  <c r="BE232" s="23"/>
      <c r="BF232" s="23"/>
      <c r="BG232" s="23"/>
      <c r="BH232" s="23"/>
      <c r="BI232" s="23"/>
      <c r="BJ232" s="23"/>
      <c r="BK232" s="23"/>
      <c r="BL232" s="23"/>
      <c r="BM232" s="23"/>
      <c r="BN232" s="23"/>
      <c r="BO232" s="23"/>
      <c r="BP232" s="23"/>
      <c r="BQ232" s="23"/>
      <c r="BR232" s="23"/>
      <c r="BS232" s="23"/>
      <c r="BT232" s="23"/>
      <c r="BU232" s="23"/>
      <c r="BV232" s="23"/>
      <c r="BW232" s="23"/>
      <c r="BX232" s="23"/>
      <c r="BY232" s="23"/>
      <c r="BZ232" s="23"/>
      <c r="CA232" s="23"/>
      <c r="CB232" s="23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23"/>
      <c r="DC232" s="23"/>
      <c r="DD232" s="23"/>
      <c r="DE232" s="23"/>
      <c r="DF232" s="23"/>
      <c r="DG232" s="23"/>
      <c r="DH232" s="23"/>
      <c r="DI232" s="23"/>
      <c r="DJ232" s="23"/>
      <c r="DK232" s="23"/>
      <c r="DL232" s="23"/>
      <c r="DM232" s="23"/>
      <c r="DN232" s="23"/>
      <c r="DO232" s="23"/>
      <c r="DP232" s="23"/>
      <c r="DQ232" s="23"/>
      <c r="DR232" s="23"/>
      <c r="DS232" s="23"/>
      <c r="DT232" s="23"/>
      <c r="DU232" s="23"/>
      <c r="DV232" s="23"/>
      <c r="DW232" s="23"/>
      <c r="DX232" s="23"/>
      <c r="DY232" s="23"/>
      <c r="DZ232" s="23"/>
      <c r="EA232" s="23"/>
      <c r="EB232" s="23"/>
      <c r="EC232" s="23"/>
      <c r="ED232" s="23"/>
      <c r="EE232" s="23"/>
      <c r="EF232" s="23"/>
      <c r="EG232" s="23"/>
      <c r="EH232" s="23"/>
      <c r="EI232" s="23"/>
      <c r="EJ232" s="23"/>
      <c r="EK232" s="23"/>
      <c r="EL232" s="23"/>
      <c r="EM232" s="23"/>
      <c r="EN232" s="23"/>
      <c r="EO232" s="23"/>
      <c r="EP232" s="23"/>
      <c r="EQ232" s="23"/>
      <c r="ER232" s="23"/>
      <c r="ES232" s="23"/>
      <c r="ET232" s="23"/>
      <c r="EU232" s="23"/>
      <c r="EV232" s="23"/>
      <c r="EW232" s="23"/>
      <c r="EX232" s="23"/>
      <c r="EY232" s="23"/>
      <c r="EZ232" s="23"/>
      <c r="FA232" s="23"/>
      <c r="FB232" s="23"/>
      <c r="FC232" s="23"/>
      <c r="FD232" s="23"/>
      <c r="FE232" s="23"/>
      <c r="FF232" s="23"/>
      <c r="FG232" s="23"/>
      <c r="FH232" s="23"/>
      <c r="FI232" s="23"/>
      <c r="FJ232" s="23"/>
      <c r="FK232" s="23"/>
      <c r="FL232" s="23"/>
      <c r="FM232" s="23"/>
      <c r="FN232" s="23"/>
      <c r="FO232" s="23"/>
      <c r="FP232" s="23"/>
      <c r="FQ232" s="23"/>
      <c r="FR232" s="23"/>
      <c r="FS232" s="23"/>
      <c r="FT232" s="23"/>
      <c r="FU232" s="23"/>
      <c r="FV232" s="23"/>
      <c r="FW232" s="23"/>
      <c r="FX232" s="23"/>
      <c r="FY232" s="23"/>
      <c r="FZ232" s="23"/>
      <c r="GA232" s="23"/>
      <c r="GB232" s="23"/>
      <c r="GC232" s="23"/>
      <c r="GD232" s="23"/>
      <c r="GE232" s="23"/>
      <c r="GF232" s="23"/>
      <c r="GG232" s="23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  <c r="GV232" s="23"/>
      <c r="GW232" s="23"/>
      <c r="GX232" s="23"/>
      <c r="GY232" s="23"/>
      <c r="GZ232" s="23"/>
      <c r="HA232" s="23"/>
      <c r="HB232" s="23"/>
      <c r="HC232" s="23"/>
      <c r="HD232" s="23"/>
      <c r="HE232" s="23"/>
      <c r="HF232" s="23"/>
      <c r="HG232" s="23"/>
      <c r="HH232" s="23"/>
      <c r="HI232" s="23"/>
      <c r="HJ232" s="23"/>
      <c r="HK232" s="23"/>
      <c r="HL232" s="23"/>
      <c r="HM232" s="23"/>
      <c r="HN232" s="23"/>
      <c r="HO232" s="23"/>
      <c r="HP232" s="23"/>
      <c r="HQ232" s="23"/>
      <c r="HR232" s="23"/>
      <c r="HS232" s="23"/>
      <c r="HT232" s="23"/>
      <c r="HU232" s="23"/>
      <c r="HV232" s="23"/>
      <c r="HW232" s="23"/>
      <c r="HX232" s="23"/>
      <c r="HY232" s="23"/>
      <c r="HZ232" s="23"/>
      <c r="IA232" s="23"/>
      <c r="IB232" s="23"/>
      <c r="IC232" s="23"/>
      <c r="ID232" s="23"/>
      <c r="IE232" s="23"/>
      <c r="IF232" s="23"/>
      <c r="IG232" s="23"/>
      <c r="IH232" s="23"/>
      <c r="II232" s="23"/>
      <c r="IJ232" s="23"/>
      <c r="IK232" s="23"/>
      <c r="IL232" s="23"/>
      <c r="IM232" s="23"/>
    </row>
    <row r="233" customFormat="false" ht="12.75" hidden="false" customHeight="false" outlineLevel="0" collapsed="false">
      <c r="C233" s="22"/>
      <c r="D233" s="23"/>
      <c r="E233" s="49"/>
      <c r="F233" s="46" t="s">
        <v>89</v>
      </c>
      <c r="G233" s="22"/>
      <c r="H233" s="23" t="n">
        <f aca="false">IF($C233=H$5,$E233,0)</f>
        <v>0</v>
      </c>
      <c r="I233" s="23" t="n">
        <f aca="false">IF($D233=H$5,$E233,0)</f>
        <v>0</v>
      </c>
      <c r="J233" s="23" t="n">
        <f aca="false">IF($C233=J$5,$E233,0)</f>
        <v>0</v>
      </c>
      <c r="K233" s="23" t="n">
        <f aca="false">IF($D233=J$5,$E233,0)</f>
        <v>0</v>
      </c>
      <c r="L233" s="23" t="n">
        <f aca="false">IF($C233=L$5,$E233,0)</f>
        <v>0</v>
      </c>
      <c r="M233" s="23" t="n">
        <f aca="false">IF($D233=L$5,$E233,0)</f>
        <v>0</v>
      </c>
      <c r="N233" s="23" t="n">
        <f aca="false">IF($C233=N$5,$E233,0)</f>
        <v>0</v>
      </c>
      <c r="O233" s="23" t="n">
        <f aca="false">IF($D233=N$5,$E233,0)</f>
        <v>0</v>
      </c>
      <c r="P233" s="23" t="n">
        <f aca="false">IF($C233=P$5,$E233,0)</f>
        <v>0</v>
      </c>
      <c r="Q233" s="23" t="n">
        <f aca="false">IF($D233=P$5,$E233,0)</f>
        <v>0</v>
      </c>
      <c r="R233" s="23" t="n">
        <f aca="false">IF($C233=R$5,$E233,0)</f>
        <v>0</v>
      </c>
      <c r="S233" s="23" t="n">
        <f aca="false">IF($D233=R$5,$E233,0)</f>
        <v>0</v>
      </c>
      <c r="T233" s="23" t="n">
        <f aca="false">IF($C233=T$5,$E233,0)</f>
        <v>0</v>
      </c>
      <c r="U233" s="23" t="n">
        <f aca="false">IF($D233=T$5,$E233,0)</f>
        <v>0</v>
      </c>
      <c r="V233" s="23" t="n">
        <f aca="false">IF($C233=V$5,$E233,0)</f>
        <v>0</v>
      </c>
      <c r="W233" s="23" t="n">
        <f aca="false">IF($D233=V$5,$E233,0)</f>
        <v>0</v>
      </c>
      <c r="X233" s="23" t="n">
        <f aca="false">IF($C233=X$5,$E233,0)</f>
        <v>0</v>
      </c>
      <c r="Y233" s="23" t="n">
        <f aca="false">IF($D233=X$5,$E233,0)</f>
        <v>0</v>
      </c>
      <c r="Z233" s="23" t="n">
        <f aca="false">IF($C233=Z$5,$E233,0)</f>
        <v>0</v>
      </c>
      <c r="AA233" s="23" t="n">
        <f aca="false">IF($D233=Z$5,$E233,0)</f>
        <v>0</v>
      </c>
      <c r="AB233" s="23" t="n">
        <f aca="false">IF($C233=AB$5,$E233,0)</f>
        <v>0</v>
      </c>
      <c r="AC233" s="23" t="n">
        <f aca="false">IF($D233=AB$5,$E233,0)</f>
        <v>0</v>
      </c>
      <c r="AD233" s="23" t="n">
        <f aca="false">IF($C233=AD$5,$E233,0)</f>
        <v>0</v>
      </c>
      <c r="AE233" s="23" t="n">
        <f aca="false">IF($D233=AD$5,$E233,0)</f>
        <v>0</v>
      </c>
      <c r="AF233" s="23" t="n">
        <f aca="false">IF($C233=AF$5,$E233,0)</f>
        <v>0</v>
      </c>
      <c r="AG233" s="23" t="n">
        <f aca="false">IF($D233=AF$5,$E233,0)</f>
        <v>0</v>
      </c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3"/>
      <c r="BK233" s="23"/>
      <c r="BL233" s="23"/>
      <c r="BM233" s="23"/>
      <c r="BN233" s="23"/>
      <c r="BO233" s="23"/>
      <c r="BP233" s="23"/>
      <c r="BQ233" s="23"/>
      <c r="BR233" s="23"/>
      <c r="BS233" s="23"/>
      <c r="BT233" s="23"/>
      <c r="BU233" s="23"/>
      <c r="BV233" s="23"/>
      <c r="BW233" s="23"/>
      <c r="BX233" s="23"/>
      <c r="BY233" s="23"/>
      <c r="BZ233" s="23"/>
      <c r="CA233" s="23"/>
      <c r="CB233" s="23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23"/>
      <c r="DC233" s="23"/>
      <c r="DD233" s="23"/>
      <c r="DE233" s="23"/>
      <c r="DF233" s="23"/>
      <c r="DG233" s="23"/>
      <c r="DH233" s="23"/>
      <c r="DI233" s="23"/>
      <c r="DJ233" s="23"/>
      <c r="DK233" s="23"/>
      <c r="DL233" s="23"/>
      <c r="DM233" s="23"/>
      <c r="DN233" s="23"/>
      <c r="DO233" s="23"/>
      <c r="DP233" s="23"/>
      <c r="DQ233" s="23"/>
      <c r="DR233" s="23"/>
      <c r="DS233" s="23"/>
      <c r="DT233" s="23"/>
      <c r="DU233" s="23"/>
      <c r="DV233" s="23"/>
      <c r="DW233" s="23"/>
      <c r="DX233" s="23"/>
      <c r="DY233" s="23"/>
      <c r="DZ233" s="23"/>
      <c r="EA233" s="23"/>
      <c r="EB233" s="23"/>
      <c r="EC233" s="23"/>
      <c r="ED233" s="23"/>
      <c r="EE233" s="23"/>
      <c r="EF233" s="23"/>
      <c r="EG233" s="23"/>
      <c r="EH233" s="23"/>
      <c r="EI233" s="23"/>
      <c r="EJ233" s="23"/>
      <c r="EK233" s="23"/>
      <c r="EL233" s="23"/>
      <c r="EM233" s="23"/>
      <c r="EN233" s="23"/>
      <c r="EO233" s="23"/>
      <c r="EP233" s="23"/>
      <c r="EQ233" s="23"/>
      <c r="ER233" s="23"/>
      <c r="ES233" s="23"/>
      <c r="ET233" s="23"/>
      <c r="EU233" s="23"/>
      <c r="EV233" s="23"/>
      <c r="EW233" s="23"/>
      <c r="EX233" s="23"/>
      <c r="EY233" s="23"/>
      <c r="EZ233" s="23"/>
      <c r="FA233" s="23"/>
      <c r="FB233" s="23"/>
      <c r="FC233" s="23"/>
      <c r="FD233" s="23"/>
      <c r="FE233" s="23"/>
      <c r="FF233" s="23"/>
      <c r="FG233" s="23"/>
      <c r="FH233" s="23"/>
      <c r="FI233" s="23"/>
      <c r="FJ233" s="23"/>
      <c r="FK233" s="23"/>
      <c r="FL233" s="23"/>
      <c r="FM233" s="23"/>
      <c r="FN233" s="23"/>
      <c r="FO233" s="23"/>
      <c r="FP233" s="23"/>
      <c r="FQ233" s="23"/>
      <c r="FR233" s="23"/>
      <c r="FS233" s="23"/>
      <c r="FT233" s="23"/>
      <c r="FU233" s="23"/>
      <c r="FV233" s="23"/>
      <c r="FW233" s="23"/>
      <c r="FX233" s="23"/>
      <c r="FY233" s="23"/>
      <c r="FZ233" s="23"/>
      <c r="GA233" s="23"/>
      <c r="GB233" s="23"/>
      <c r="GC233" s="23"/>
      <c r="GD233" s="23"/>
      <c r="GE233" s="23"/>
      <c r="GF233" s="23"/>
      <c r="GG233" s="23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  <c r="GV233" s="23"/>
      <c r="GW233" s="23"/>
      <c r="GX233" s="23"/>
      <c r="GY233" s="23"/>
      <c r="GZ233" s="23"/>
      <c r="HA233" s="23"/>
      <c r="HB233" s="23"/>
      <c r="HC233" s="23"/>
      <c r="HD233" s="23"/>
      <c r="HE233" s="23"/>
      <c r="HF233" s="23"/>
      <c r="HG233" s="23"/>
      <c r="HH233" s="23"/>
      <c r="HI233" s="23"/>
      <c r="HJ233" s="23"/>
      <c r="HK233" s="23"/>
      <c r="HL233" s="23"/>
      <c r="HM233" s="23"/>
      <c r="HN233" s="23"/>
      <c r="HO233" s="23"/>
      <c r="HP233" s="23"/>
      <c r="HQ233" s="23"/>
      <c r="HR233" s="23"/>
      <c r="HS233" s="23"/>
      <c r="HT233" s="23"/>
      <c r="HU233" s="23"/>
      <c r="HV233" s="23"/>
      <c r="HW233" s="23"/>
      <c r="HX233" s="23"/>
      <c r="HY233" s="23"/>
      <c r="HZ233" s="23"/>
      <c r="IA233" s="23"/>
      <c r="IB233" s="23"/>
      <c r="IC233" s="23"/>
      <c r="ID233" s="23"/>
      <c r="IE233" s="23"/>
      <c r="IF233" s="23"/>
      <c r="IG233" s="23"/>
      <c r="IH233" s="23"/>
      <c r="II233" s="23"/>
      <c r="IJ233" s="23"/>
      <c r="IK233" s="23"/>
      <c r="IL233" s="23"/>
      <c r="IM233" s="23"/>
    </row>
    <row r="234" customFormat="false" ht="12.75" hidden="false" customHeight="false" outlineLevel="0" collapsed="false">
      <c r="C234" s="22"/>
      <c r="D234" s="23"/>
      <c r="E234" s="49"/>
      <c r="F234" s="46"/>
      <c r="G234" s="22"/>
      <c r="H234" s="23" t="n">
        <f aca="false">IF($C234=H$5,$E234,0)</f>
        <v>0</v>
      </c>
      <c r="I234" s="23" t="n">
        <f aca="false">IF($D234=H$5,$E234,0)</f>
        <v>0</v>
      </c>
      <c r="J234" s="23" t="n">
        <f aca="false">IF($C234=J$5,$E234,0)</f>
        <v>0</v>
      </c>
      <c r="K234" s="23" t="n">
        <f aca="false">IF($D234=J$5,$E234,0)</f>
        <v>0</v>
      </c>
      <c r="L234" s="23" t="n">
        <f aca="false">IF($C234=L$5,$E234,0)</f>
        <v>0</v>
      </c>
      <c r="M234" s="23" t="n">
        <f aca="false">IF($D234=L$5,$E234,0)</f>
        <v>0</v>
      </c>
      <c r="N234" s="23" t="n">
        <f aca="false">IF($C234=N$5,$E234,0)</f>
        <v>0</v>
      </c>
      <c r="O234" s="23" t="n">
        <f aca="false">IF($D234=N$5,$E234,0)</f>
        <v>0</v>
      </c>
      <c r="P234" s="23" t="n">
        <f aca="false">IF($C234=P$5,$E234,0)</f>
        <v>0</v>
      </c>
      <c r="Q234" s="23" t="n">
        <f aca="false">IF($D234=P$5,$E234,0)</f>
        <v>0</v>
      </c>
      <c r="R234" s="23" t="n">
        <f aca="false">IF($C234=R$5,$E234,0)</f>
        <v>0</v>
      </c>
      <c r="S234" s="23" t="n">
        <f aca="false">IF($D234=R$5,$E234,0)</f>
        <v>0</v>
      </c>
      <c r="T234" s="23" t="n">
        <f aca="false">IF($C234=T$5,$E234,0)</f>
        <v>0</v>
      </c>
      <c r="U234" s="23" t="n">
        <f aca="false">IF($D234=T$5,$E234,0)</f>
        <v>0</v>
      </c>
      <c r="V234" s="23" t="n">
        <f aca="false">IF($C234=V$5,$E234,0)</f>
        <v>0</v>
      </c>
      <c r="W234" s="23" t="n">
        <f aca="false">IF($D234=V$5,$E234,0)</f>
        <v>0</v>
      </c>
      <c r="X234" s="23" t="n">
        <f aca="false">IF($C234=X$5,$E234,0)</f>
        <v>0</v>
      </c>
      <c r="Y234" s="23" t="n">
        <f aca="false">IF($D234=X$5,$E234,0)</f>
        <v>0</v>
      </c>
      <c r="Z234" s="23" t="n">
        <f aca="false">IF($C234=Z$5,$E234,0)</f>
        <v>0</v>
      </c>
      <c r="AA234" s="23" t="n">
        <f aca="false">IF($D234=Z$5,$E234,0)</f>
        <v>0</v>
      </c>
      <c r="AB234" s="23" t="n">
        <f aca="false">IF($C234=AB$5,$E234,0)</f>
        <v>0</v>
      </c>
      <c r="AC234" s="23" t="n">
        <f aca="false">IF($D234=AB$5,$E234,0)</f>
        <v>0</v>
      </c>
      <c r="AD234" s="23" t="n">
        <f aca="false">IF($C234=AD$5,$E234,0)</f>
        <v>0</v>
      </c>
      <c r="AE234" s="23" t="n">
        <f aca="false">IF($D234=AD$5,$E234,0)</f>
        <v>0</v>
      </c>
      <c r="AF234" s="23" t="n">
        <f aca="false">IF($C234=AF$5,$E234,0)</f>
        <v>0</v>
      </c>
      <c r="AG234" s="23" t="n">
        <f aca="false">IF($D234=AF$5,$E234,0)</f>
        <v>0</v>
      </c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3"/>
      <c r="BK234" s="23"/>
      <c r="BL234" s="23"/>
      <c r="BM234" s="23"/>
      <c r="BN234" s="23"/>
      <c r="BO234" s="23"/>
      <c r="BP234" s="23"/>
      <c r="BQ234" s="23"/>
      <c r="BR234" s="23"/>
      <c r="BS234" s="23"/>
      <c r="BT234" s="23"/>
      <c r="BU234" s="23"/>
      <c r="BV234" s="23"/>
      <c r="BW234" s="23"/>
      <c r="BX234" s="23"/>
      <c r="BY234" s="23"/>
      <c r="BZ234" s="23"/>
      <c r="CA234" s="23"/>
      <c r="CB234" s="23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23"/>
      <c r="DC234" s="23"/>
      <c r="DD234" s="23"/>
      <c r="DE234" s="23"/>
      <c r="DF234" s="23"/>
      <c r="DG234" s="23"/>
      <c r="DH234" s="23"/>
      <c r="DI234" s="23"/>
      <c r="DJ234" s="23"/>
      <c r="DK234" s="23"/>
      <c r="DL234" s="23"/>
      <c r="DM234" s="23"/>
      <c r="DN234" s="23"/>
      <c r="DO234" s="23"/>
      <c r="DP234" s="23"/>
      <c r="DQ234" s="23"/>
      <c r="DR234" s="23"/>
      <c r="DS234" s="23"/>
      <c r="DT234" s="23"/>
      <c r="DU234" s="23"/>
      <c r="DV234" s="23"/>
      <c r="DW234" s="23"/>
      <c r="DX234" s="23"/>
      <c r="DY234" s="23"/>
      <c r="DZ234" s="23"/>
      <c r="EA234" s="23"/>
      <c r="EB234" s="23"/>
      <c r="EC234" s="23"/>
      <c r="ED234" s="23"/>
      <c r="EE234" s="23"/>
      <c r="EF234" s="23"/>
      <c r="EG234" s="23"/>
      <c r="EH234" s="23"/>
      <c r="EI234" s="23"/>
      <c r="EJ234" s="23"/>
      <c r="EK234" s="23"/>
      <c r="EL234" s="23"/>
      <c r="EM234" s="23"/>
      <c r="EN234" s="23"/>
      <c r="EO234" s="23"/>
      <c r="EP234" s="23"/>
      <c r="EQ234" s="23"/>
      <c r="ER234" s="23"/>
      <c r="ES234" s="23"/>
      <c r="ET234" s="23"/>
      <c r="EU234" s="23"/>
      <c r="EV234" s="23"/>
      <c r="EW234" s="23"/>
      <c r="EX234" s="23"/>
      <c r="EY234" s="23"/>
      <c r="EZ234" s="23"/>
      <c r="FA234" s="23"/>
      <c r="FB234" s="23"/>
      <c r="FC234" s="23"/>
      <c r="FD234" s="23"/>
      <c r="FE234" s="23"/>
      <c r="FF234" s="23"/>
      <c r="FG234" s="23"/>
      <c r="FH234" s="23"/>
      <c r="FI234" s="23"/>
      <c r="FJ234" s="23"/>
      <c r="FK234" s="23"/>
      <c r="FL234" s="23"/>
      <c r="FM234" s="23"/>
      <c r="FN234" s="23"/>
      <c r="FO234" s="23"/>
      <c r="FP234" s="23"/>
      <c r="FQ234" s="23"/>
      <c r="FR234" s="23"/>
      <c r="FS234" s="23"/>
      <c r="FT234" s="23"/>
      <c r="FU234" s="23"/>
      <c r="FV234" s="23"/>
      <c r="FW234" s="23"/>
      <c r="FX234" s="23"/>
      <c r="FY234" s="23"/>
      <c r="FZ234" s="23"/>
      <c r="GA234" s="23"/>
      <c r="GB234" s="23"/>
      <c r="GC234" s="23"/>
      <c r="GD234" s="23"/>
      <c r="GE234" s="23"/>
      <c r="GF234" s="23"/>
      <c r="GG234" s="23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  <c r="GV234" s="23"/>
      <c r="GW234" s="23"/>
      <c r="GX234" s="23"/>
      <c r="GY234" s="23"/>
      <c r="GZ234" s="23"/>
      <c r="HA234" s="23"/>
      <c r="HB234" s="23"/>
      <c r="HC234" s="23"/>
      <c r="HD234" s="23"/>
      <c r="HE234" s="23"/>
      <c r="HF234" s="23"/>
      <c r="HG234" s="23"/>
      <c r="HH234" s="23"/>
      <c r="HI234" s="23"/>
      <c r="HJ234" s="23"/>
      <c r="HK234" s="23"/>
      <c r="HL234" s="23"/>
      <c r="HM234" s="23"/>
      <c r="HN234" s="23"/>
      <c r="HO234" s="23"/>
      <c r="HP234" s="23"/>
      <c r="HQ234" s="23"/>
      <c r="HR234" s="23"/>
      <c r="HS234" s="23"/>
      <c r="HT234" s="23"/>
      <c r="HU234" s="23"/>
      <c r="HV234" s="23"/>
      <c r="HW234" s="23"/>
      <c r="HX234" s="23"/>
      <c r="HY234" s="23"/>
      <c r="HZ234" s="23"/>
      <c r="IA234" s="23"/>
      <c r="IB234" s="23"/>
      <c r="IC234" s="23"/>
      <c r="ID234" s="23"/>
      <c r="IE234" s="23"/>
      <c r="IF234" s="23"/>
      <c r="IG234" s="23"/>
      <c r="IH234" s="23"/>
      <c r="II234" s="23"/>
      <c r="IJ234" s="23"/>
      <c r="IK234" s="23"/>
      <c r="IL234" s="23"/>
      <c r="IM234" s="23"/>
    </row>
    <row r="235" customFormat="false" ht="12.75" hidden="false" customHeight="false" outlineLevel="0" collapsed="false">
      <c r="C235" s="22"/>
      <c r="D235" s="23"/>
      <c r="E235" s="51" t="n">
        <f aca="false">SUM(E218:E225)+SUM(E229:E232)</f>
        <v>33450</v>
      </c>
      <c r="F235" s="47" t="s">
        <v>90</v>
      </c>
      <c r="G235" s="22"/>
      <c r="H235" s="23" t="n">
        <f aca="false">IF($C235=H$5,$E235,0)</f>
        <v>0</v>
      </c>
      <c r="I235" s="23" t="n">
        <f aca="false">IF($D235=H$5,$E235,0)</f>
        <v>0</v>
      </c>
      <c r="J235" s="23" t="n">
        <f aca="false">IF($C235=J$5,$E235,0)</f>
        <v>0</v>
      </c>
      <c r="K235" s="23" t="n">
        <f aca="false">IF($D235=J$5,$E235,0)</f>
        <v>0</v>
      </c>
      <c r="L235" s="23" t="n">
        <f aca="false">IF($C235=L$5,$E235,0)</f>
        <v>0</v>
      </c>
      <c r="M235" s="23" t="n">
        <f aca="false">IF($D235=L$5,$E235,0)</f>
        <v>0</v>
      </c>
      <c r="N235" s="23" t="n">
        <f aca="false">IF($C235=N$5,$E235,0)</f>
        <v>0</v>
      </c>
      <c r="O235" s="23" t="n">
        <f aca="false">IF($D235=N$5,$E235,0)</f>
        <v>0</v>
      </c>
      <c r="P235" s="23" t="n">
        <f aca="false">IF($C235=P$5,$E235,0)</f>
        <v>0</v>
      </c>
      <c r="Q235" s="23" t="n">
        <f aca="false">IF($D235=P$5,$E235,0)</f>
        <v>0</v>
      </c>
      <c r="R235" s="23" t="n">
        <f aca="false">IF($C235=R$5,$E235,0)</f>
        <v>0</v>
      </c>
      <c r="S235" s="23" t="n">
        <f aca="false">IF($D235=R$5,$E235,0)</f>
        <v>0</v>
      </c>
      <c r="T235" s="23" t="n">
        <f aca="false">IF($C235=T$5,$E235,0)</f>
        <v>0</v>
      </c>
      <c r="U235" s="23" t="n">
        <f aca="false">IF($D235=T$5,$E235,0)</f>
        <v>0</v>
      </c>
      <c r="V235" s="23" t="n">
        <f aca="false">IF($C235=V$5,$E235,0)</f>
        <v>0</v>
      </c>
      <c r="W235" s="23" t="n">
        <f aca="false">IF($D235=V$5,$E235,0)</f>
        <v>0</v>
      </c>
      <c r="X235" s="23" t="n">
        <f aca="false">IF($C235=X$5,$E235,0)</f>
        <v>0</v>
      </c>
      <c r="Y235" s="23" t="n">
        <f aca="false">IF($D235=X$5,$E235,0)</f>
        <v>0</v>
      </c>
      <c r="Z235" s="23" t="n">
        <f aca="false">IF($C235=Z$5,$E235,0)</f>
        <v>0</v>
      </c>
      <c r="AA235" s="23" t="n">
        <f aca="false">IF($D235=Z$5,$E235,0)</f>
        <v>0</v>
      </c>
      <c r="AB235" s="23" t="n">
        <f aca="false">IF($C235=AB$5,$E235,0)</f>
        <v>0</v>
      </c>
      <c r="AC235" s="23" t="n">
        <f aca="false">IF($D235=AB$5,$E235,0)</f>
        <v>0</v>
      </c>
      <c r="AD235" s="23" t="n">
        <f aca="false">IF($C235=AD$5,$E235,0)</f>
        <v>0</v>
      </c>
      <c r="AE235" s="23" t="n">
        <f aca="false">IF($D235=AD$5,$E235,0)</f>
        <v>0</v>
      </c>
      <c r="AF235" s="23" t="n">
        <f aca="false">IF($C235=AF$5,$E235,0)</f>
        <v>0</v>
      </c>
      <c r="AG235" s="23" t="n">
        <f aca="false">IF($D235=AF$5,$E235,0)</f>
        <v>0</v>
      </c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  <c r="BE235" s="23"/>
      <c r="BF235" s="23"/>
      <c r="BG235" s="23"/>
      <c r="BH235" s="23"/>
      <c r="BI235" s="23"/>
      <c r="BJ235" s="23"/>
      <c r="BK235" s="23"/>
      <c r="BL235" s="23"/>
      <c r="BM235" s="23"/>
      <c r="BN235" s="23"/>
      <c r="BO235" s="23"/>
      <c r="BP235" s="23"/>
      <c r="BQ235" s="23"/>
      <c r="BR235" s="23"/>
      <c r="BS235" s="23"/>
      <c r="BT235" s="23"/>
      <c r="BU235" s="23"/>
      <c r="BV235" s="23"/>
      <c r="BW235" s="23"/>
      <c r="BX235" s="23"/>
      <c r="BY235" s="23"/>
      <c r="BZ235" s="23"/>
      <c r="CA235" s="23"/>
      <c r="CB235" s="23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23"/>
      <c r="DC235" s="23"/>
      <c r="DD235" s="23"/>
      <c r="DE235" s="23"/>
      <c r="DF235" s="23"/>
      <c r="DG235" s="23"/>
      <c r="DH235" s="23"/>
      <c r="DI235" s="23"/>
      <c r="DJ235" s="23"/>
      <c r="DK235" s="23"/>
      <c r="DL235" s="23"/>
      <c r="DM235" s="23"/>
      <c r="DN235" s="23"/>
      <c r="DO235" s="23"/>
      <c r="DP235" s="23"/>
      <c r="DQ235" s="23"/>
      <c r="DR235" s="23"/>
      <c r="DS235" s="23"/>
      <c r="DT235" s="23"/>
      <c r="DU235" s="23"/>
      <c r="DV235" s="23"/>
      <c r="DW235" s="23"/>
      <c r="DX235" s="23"/>
      <c r="DY235" s="23"/>
      <c r="DZ235" s="23"/>
      <c r="EA235" s="23"/>
      <c r="EB235" s="23"/>
      <c r="EC235" s="23"/>
      <c r="ED235" s="23"/>
      <c r="EE235" s="23"/>
      <c r="EF235" s="23"/>
      <c r="EG235" s="23"/>
      <c r="EH235" s="23"/>
      <c r="EI235" s="23"/>
      <c r="EJ235" s="23"/>
      <c r="EK235" s="23"/>
      <c r="EL235" s="23"/>
      <c r="EM235" s="23"/>
      <c r="EN235" s="23"/>
      <c r="EO235" s="23"/>
      <c r="EP235" s="23"/>
      <c r="EQ235" s="23"/>
      <c r="ER235" s="23"/>
      <c r="ES235" s="23"/>
      <c r="ET235" s="23"/>
      <c r="EU235" s="23"/>
      <c r="EV235" s="23"/>
      <c r="EW235" s="23"/>
      <c r="EX235" s="23"/>
      <c r="EY235" s="23"/>
      <c r="EZ235" s="23"/>
      <c r="FA235" s="23"/>
      <c r="FB235" s="23"/>
      <c r="FC235" s="23"/>
      <c r="FD235" s="23"/>
      <c r="FE235" s="23"/>
      <c r="FF235" s="23"/>
      <c r="FG235" s="23"/>
      <c r="FH235" s="23"/>
      <c r="FI235" s="23"/>
      <c r="FJ235" s="23"/>
      <c r="FK235" s="23"/>
      <c r="FL235" s="23"/>
      <c r="FM235" s="23"/>
      <c r="FN235" s="23"/>
      <c r="FO235" s="23"/>
      <c r="FP235" s="23"/>
      <c r="FQ235" s="23"/>
      <c r="FR235" s="23"/>
      <c r="FS235" s="23"/>
      <c r="FT235" s="23"/>
      <c r="FU235" s="23"/>
      <c r="FV235" s="23"/>
      <c r="FW235" s="23"/>
      <c r="FX235" s="23"/>
      <c r="FY235" s="23"/>
      <c r="FZ235" s="23"/>
      <c r="GA235" s="23"/>
      <c r="GB235" s="23"/>
      <c r="GC235" s="23"/>
      <c r="GD235" s="23"/>
      <c r="GE235" s="23"/>
      <c r="GF235" s="23"/>
      <c r="GG235" s="23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  <c r="GV235" s="23"/>
      <c r="GW235" s="23"/>
      <c r="GX235" s="23"/>
      <c r="GY235" s="23"/>
      <c r="GZ235" s="23"/>
      <c r="HA235" s="23"/>
      <c r="HB235" s="23"/>
      <c r="HC235" s="23"/>
      <c r="HD235" s="23"/>
      <c r="HE235" s="23"/>
      <c r="HF235" s="23"/>
      <c r="HG235" s="23"/>
      <c r="HH235" s="23"/>
      <c r="HI235" s="23"/>
      <c r="HJ235" s="23"/>
      <c r="HK235" s="23"/>
      <c r="HL235" s="23"/>
      <c r="HM235" s="23"/>
      <c r="HN235" s="23"/>
      <c r="HO235" s="23"/>
      <c r="HP235" s="23"/>
      <c r="HQ235" s="23"/>
      <c r="HR235" s="23"/>
      <c r="HS235" s="23"/>
      <c r="HT235" s="23"/>
      <c r="HU235" s="23"/>
      <c r="HV235" s="23"/>
      <c r="HW235" s="23"/>
      <c r="HX235" s="23"/>
      <c r="HY235" s="23"/>
      <c r="HZ235" s="23"/>
      <c r="IA235" s="23"/>
      <c r="IB235" s="23"/>
      <c r="IC235" s="23"/>
      <c r="ID235" s="23"/>
      <c r="IE235" s="23"/>
      <c r="IF235" s="23"/>
      <c r="IG235" s="23"/>
      <c r="IH235" s="23"/>
      <c r="II235" s="23"/>
      <c r="IJ235" s="23"/>
      <c r="IK235" s="23"/>
      <c r="IL235" s="23"/>
      <c r="IM235" s="23"/>
    </row>
    <row r="236" customFormat="false" ht="12.75" hidden="false" customHeight="false" outlineLevel="0" collapsed="false">
      <c r="C236" s="22"/>
      <c r="D236" s="23"/>
      <c r="E236" s="49"/>
      <c r="F236" s="46"/>
      <c r="G236" s="22"/>
      <c r="H236" s="23" t="n">
        <f aca="false">IF($C236=H$5,$E236,0)</f>
        <v>0</v>
      </c>
      <c r="I236" s="23" t="n">
        <f aca="false">IF($D236=H$5,$E236,0)</f>
        <v>0</v>
      </c>
      <c r="J236" s="23" t="n">
        <f aca="false">IF($C236=J$5,$E236,0)</f>
        <v>0</v>
      </c>
      <c r="K236" s="23" t="n">
        <f aca="false">IF($D236=J$5,$E236,0)</f>
        <v>0</v>
      </c>
      <c r="L236" s="23" t="n">
        <f aca="false">IF($C236=L$5,$E236,0)</f>
        <v>0</v>
      </c>
      <c r="M236" s="23" t="n">
        <f aca="false">IF($D236=L$5,$E236,0)</f>
        <v>0</v>
      </c>
      <c r="N236" s="23" t="n">
        <f aca="false">IF($C236=N$5,$E236,0)</f>
        <v>0</v>
      </c>
      <c r="O236" s="23" t="n">
        <f aca="false">IF($D236=N$5,$E236,0)</f>
        <v>0</v>
      </c>
      <c r="P236" s="23" t="n">
        <f aca="false">IF($C236=P$5,$E236,0)</f>
        <v>0</v>
      </c>
      <c r="Q236" s="23" t="n">
        <f aca="false">IF($D236=P$5,$E236,0)</f>
        <v>0</v>
      </c>
      <c r="R236" s="23" t="n">
        <f aca="false">IF($C236=R$5,$E236,0)</f>
        <v>0</v>
      </c>
      <c r="S236" s="23" t="n">
        <f aca="false">IF($D236=R$5,$E236,0)</f>
        <v>0</v>
      </c>
      <c r="T236" s="23" t="n">
        <f aca="false">IF($C236=T$5,$E236,0)</f>
        <v>0</v>
      </c>
      <c r="U236" s="23" t="n">
        <f aca="false">IF($D236=T$5,$E236,0)</f>
        <v>0</v>
      </c>
      <c r="V236" s="23" t="n">
        <f aca="false">IF($C236=V$5,$E236,0)</f>
        <v>0</v>
      </c>
      <c r="W236" s="23" t="n">
        <f aca="false">IF($D236=V$5,$E236,0)</f>
        <v>0</v>
      </c>
      <c r="X236" s="23" t="n">
        <f aca="false">IF($C236=X$5,$E236,0)</f>
        <v>0</v>
      </c>
      <c r="Y236" s="23" t="n">
        <f aca="false">IF($D236=X$5,$E236,0)</f>
        <v>0</v>
      </c>
      <c r="Z236" s="23" t="n">
        <f aca="false">IF($C236=Z$5,$E236,0)</f>
        <v>0</v>
      </c>
      <c r="AA236" s="23" t="n">
        <f aca="false">IF($D236=Z$5,$E236,0)</f>
        <v>0</v>
      </c>
      <c r="AB236" s="23" t="n">
        <f aca="false">IF($C236=AB$5,$E236,0)</f>
        <v>0</v>
      </c>
      <c r="AC236" s="23" t="n">
        <f aca="false">IF($D236=AB$5,$E236,0)</f>
        <v>0</v>
      </c>
      <c r="AD236" s="23" t="n">
        <f aca="false">IF($C236=AD$5,$E236,0)</f>
        <v>0</v>
      </c>
      <c r="AE236" s="23" t="n">
        <f aca="false">IF($D236=AD$5,$E236,0)</f>
        <v>0</v>
      </c>
      <c r="AF236" s="23" t="n">
        <f aca="false">IF($C236=AF$5,$E236,0)</f>
        <v>0</v>
      </c>
      <c r="AG236" s="23" t="n">
        <f aca="false">IF($D236=AF$5,$E236,0)</f>
        <v>0</v>
      </c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E236" s="23"/>
      <c r="BF236" s="23"/>
      <c r="BG236" s="23"/>
      <c r="BH236" s="23"/>
      <c r="BI236" s="23"/>
      <c r="BJ236" s="23"/>
      <c r="BK236" s="23"/>
      <c r="BL236" s="23"/>
      <c r="BM236" s="23"/>
      <c r="BN236" s="23"/>
      <c r="BO236" s="23"/>
      <c r="BP236" s="23"/>
      <c r="BQ236" s="23"/>
      <c r="BR236" s="23"/>
      <c r="BS236" s="23"/>
      <c r="BT236" s="23"/>
      <c r="BU236" s="23"/>
      <c r="BV236" s="23"/>
      <c r="BW236" s="23"/>
      <c r="BX236" s="23"/>
      <c r="BY236" s="23"/>
      <c r="BZ236" s="23"/>
      <c r="CA236" s="23"/>
      <c r="CB236" s="23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23"/>
      <c r="DC236" s="23"/>
      <c r="DD236" s="23"/>
      <c r="DE236" s="23"/>
      <c r="DF236" s="23"/>
      <c r="DG236" s="23"/>
      <c r="DH236" s="23"/>
      <c r="DI236" s="23"/>
      <c r="DJ236" s="23"/>
      <c r="DK236" s="23"/>
      <c r="DL236" s="23"/>
      <c r="DM236" s="23"/>
      <c r="DN236" s="23"/>
      <c r="DO236" s="23"/>
      <c r="DP236" s="23"/>
      <c r="DQ236" s="23"/>
      <c r="DR236" s="23"/>
      <c r="DS236" s="23"/>
      <c r="DT236" s="23"/>
      <c r="DU236" s="23"/>
      <c r="DV236" s="23"/>
      <c r="DW236" s="23"/>
      <c r="DX236" s="23"/>
      <c r="DY236" s="23"/>
      <c r="DZ236" s="23"/>
      <c r="EA236" s="23"/>
      <c r="EB236" s="23"/>
      <c r="EC236" s="23"/>
      <c r="ED236" s="23"/>
      <c r="EE236" s="23"/>
      <c r="EF236" s="23"/>
      <c r="EG236" s="23"/>
      <c r="EH236" s="23"/>
      <c r="EI236" s="23"/>
      <c r="EJ236" s="23"/>
      <c r="EK236" s="23"/>
      <c r="EL236" s="23"/>
      <c r="EM236" s="23"/>
      <c r="EN236" s="23"/>
      <c r="EO236" s="23"/>
      <c r="EP236" s="23"/>
      <c r="EQ236" s="23"/>
      <c r="ER236" s="23"/>
      <c r="ES236" s="23"/>
      <c r="ET236" s="23"/>
      <c r="EU236" s="23"/>
      <c r="EV236" s="23"/>
      <c r="EW236" s="23"/>
      <c r="EX236" s="23"/>
      <c r="EY236" s="23"/>
      <c r="EZ236" s="23"/>
      <c r="FA236" s="23"/>
      <c r="FB236" s="23"/>
      <c r="FC236" s="23"/>
      <c r="FD236" s="23"/>
      <c r="FE236" s="23"/>
      <c r="FF236" s="23"/>
      <c r="FG236" s="23"/>
      <c r="FH236" s="23"/>
      <c r="FI236" s="23"/>
      <c r="FJ236" s="23"/>
      <c r="FK236" s="23"/>
      <c r="FL236" s="23"/>
      <c r="FM236" s="23"/>
      <c r="FN236" s="23"/>
      <c r="FO236" s="23"/>
      <c r="FP236" s="23"/>
      <c r="FQ236" s="23"/>
      <c r="FR236" s="23"/>
      <c r="FS236" s="23"/>
      <c r="FT236" s="23"/>
      <c r="FU236" s="23"/>
      <c r="FV236" s="23"/>
      <c r="FW236" s="23"/>
      <c r="FX236" s="23"/>
      <c r="FY236" s="23"/>
      <c r="FZ236" s="23"/>
      <c r="GA236" s="23"/>
      <c r="GB236" s="23"/>
      <c r="GC236" s="23"/>
      <c r="GD236" s="23"/>
      <c r="GE236" s="23"/>
      <c r="GF236" s="23"/>
      <c r="GG236" s="23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  <c r="GV236" s="23"/>
      <c r="GW236" s="23"/>
      <c r="GX236" s="23"/>
      <c r="GY236" s="23"/>
      <c r="GZ236" s="23"/>
      <c r="HA236" s="23"/>
      <c r="HB236" s="23"/>
      <c r="HC236" s="23"/>
      <c r="HD236" s="23"/>
      <c r="HE236" s="23"/>
      <c r="HF236" s="23"/>
      <c r="HG236" s="23"/>
      <c r="HH236" s="23"/>
      <c r="HI236" s="23"/>
      <c r="HJ236" s="23"/>
      <c r="HK236" s="23"/>
      <c r="HL236" s="23"/>
      <c r="HM236" s="23"/>
      <c r="HN236" s="23"/>
      <c r="HO236" s="23"/>
      <c r="HP236" s="23"/>
      <c r="HQ236" s="23"/>
      <c r="HR236" s="23"/>
      <c r="HS236" s="23"/>
      <c r="HT236" s="23"/>
      <c r="HU236" s="23"/>
      <c r="HV236" s="23"/>
      <c r="HW236" s="23"/>
      <c r="HX236" s="23"/>
      <c r="HY236" s="23"/>
      <c r="HZ236" s="23"/>
      <c r="IA236" s="23"/>
      <c r="IB236" s="23"/>
      <c r="IC236" s="23"/>
      <c r="ID236" s="23"/>
      <c r="IE236" s="23"/>
      <c r="IF236" s="23"/>
      <c r="IG236" s="23"/>
      <c r="IH236" s="23"/>
      <c r="II236" s="23"/>
      <c r="IJ236" s="23"/>
      <c r="IK236" s="23"/>
      <c r="IL236" s="23"/>
      <c r="IM236" s="23"/>
    </row>
    <row r="237" customFormat="false" ht="12.75" hidden="true" customHeight="false" outlineLevel="1" collapsed="false">
      <c r="C237" s="22"/>
      <c r="D237" s="23"/>
      <c r="E237" s="49"/>
      <c r="F237" s="46"/>
      <c r="G237" s="22"/>
      <c r="H237" s="23" t="n">
        <f aca="false">IF($C237=H$5,$E237,0)</f>
        <v>0</v>
      </c>
      <c r="I237" s="23" t="n">
        <f aca="false">IF($D237=H$5,$E237,0)</f>
        <v>0</v>
      </c>
      <c r="J237" s="23" t="n">
        <f aca="false">IF($C237=J$5,$E237,0)</f>
        <v>0</v>
      </c>
      <c r="K237" s="23" t="n">
        <f aca="false">IF($D237=J$5,$E237,0)</f>
        <v>0</v>
      </c>
      <c r="L237" s="23" t="n">
        <f aca="false">IF($C237=L$5,$E237,0)</f>
        <v>0</v>
      </c>
      <c r="M237" s="23" t="n">
        <f aca="false">IF($D237=L$5,$E237,0)</f>
        <v>0</v>
      </c>
      <c r="N237" s="23" t="n">
        <f aca="false">IF($C237=N$5,$E237,0)</f>
        <v>0</v>
      </c>
      <c r="O237" s="23" t="n">
        <f aca="false">IF($D237=N$5,$E237,0)</f>
        <v>0</v>
      </c>
      <c r="P237" s="23" t="n">
        <f aca="false">IF($C237=P$5,$E237,0)</f>
        <v>0</v>
      </c>
      <c r="Q237" s="23" t="n">
        <f aca="false">IF($D237=P$5,$E237,0)</f>
        <v>0</v>
      </c>
      <c r="R237" s="23" t="n">
        <f aca="false">IF($C237=R$5,$E237,0)</f>
        <v>0</v>
      </c>
      <c r="S237" s="23" t="n">
        <f aca="false">IF($D237=R$5,$E237,0)</f>
        <v>0</v>
      </c>
      <c r="T237" s="23" t="n">
        <f aca="false">IF($C237=T$5,$E237,0)</f>
        <v>0</v>
      </c>
      <c r="U237" s="23" t="n">
        <f aca="false">IF($D237=T$5,$E237,0)</f>
        <v>0</v>
      </c>
      <c r="V237" s="23" t="n">
        <f aca="false">IF($C237=V$5,$E237,0)</f>
        <v>0</v>
      </c>
      <c r="W237" s="23" t="n">
        <f aca="false">IF($D237=V$5,$E237,0)</f>
        <v>0</v>
      </c>
      <c r="X237" s="23" t="n">
        <f aca="false">IF($C237=X$5,$E237,0)</f>
        <v>0</v>
      </c>
      <c r="Y237" s="23" t="n">
        <f aca="false">IF($D237=X$5,$E237,0)</f>
        <v>0</v>
      </c>
      <c r="Z237" s="23" t="n">
        <f aca="false">IF($C237=Z$5,$E237,0)</f>
        <v>0</v>
      </c>
      <c r="AA237" s="23" t="n">
        <f aca="false">IF($D237=Z$5,$E237,0)</f>
        <v>0</v>
      </c>
      <c r="AB237" s="23" t="n">
        <f aca="false">IF($C237=AB$5,$E237,0)</f>
        <v>0</v>
      </c>
      <c r="AC237" s="23" t="n">
        <f aca="false">IF($D237=AB$5,$E237,0)</f>
        <v>0</v>
      </c>
      <c r="AD237" s="23" t="n">
        <f aca="false">IF($C237=AD$5,$E237,0)</f>
        <v>0</v>
      </c>
      <c r="AE237" s="23" t="n">
        <f aca="false">IF($D237=AD$5,$E237,0)</f>
        <v>0</v>
      </c>
      <c r="AF237" s="23" t="n">
        <f aca="false">IF($C237=AF$5,$E237,0)</f>
        <v>0</v>
      </c>
      <c r="AG237" s="23" t="n">
        <f aca="false">IF($D237=AF$5,$E237,0)</f>
        <v>0</v>
      </c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  <c r="BE237" s="23"/>
      <c r="BF237" s="23"/>
      <c r="BG237" s="23"/>
      <c r="BH237" s="23"/>
      <c r="BI237" s="23"/>
      <c r="BJ237" s="23"/>
      <c r="BK237" s="23"/>
      <c r="BL237" s="23"/>
      <c r="BM237" s="23"/>
      <c r="BN237" s="23"/>
      <c r="BO237" s="23"/>
      <c r="BP237" s="23"/>
      <c r="BQ237" s="23"/>
      <c r="BR237" s="23"/>
      <c r="BS237" s="23"/>
      <c r="BT237" s="23"/>
      <c r="BU237" s="23"/>
      <c r="BV237" s="23"/>
      <c r="BW237" s="23"/>
      <c r="BX237" s="23"/>
      <c r="BY237" s="23"/>
      <c r="BZ237" s="23"/>
      <c r="CA237" s="23"/>
      <c r="CB237" s="23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23"/>
      <c r="DC237" s="23"/>
      <c r="DD237" s="23"/>
      <c r="DE237" s="23"/>
      <c r="DF237" s="23"/>
      <c r="DG237" s="23"/>
      <c r="DH237" s="23"/>
      <c r="DI237" s="23"/>
      <c r="DJ237" s="23"/>
      <c r="DK237" s="23"/>
      <c r="DL237" s="23"/>
      <c r="DM237" s="23"/>
      <c r="DN237" s="23"/>
      <c r="DO237" s="23"/>
      <c r="DP237" s="23"/>
      <c r="DQ237" s="23"/>
      <c r="DR237" s="23"/>
      <c r="DS237" s="23"/>
      <c r="DT237" s="23"/>
      <c r="DU237" s="23"/>
      <c r="DV237" s="23"/>
      <c r="DW237" s="23"/>
      <c r="DX237" s="23"/>
      <c r="DY237" s="23"/>
      <c r="DZ237" s="23"/>
      <c r="EA237" s="23"/>
      <c r="EB237" s="23"/>
      <c r="EC237" s="23"/>
      <c r="ED237" s="23"/>
      <c r="EE237" s="23"/>
      <c r="EF237" s="23"/>
      <c r="EG237" s="23"/>
      <c r="EH237" s="23"/>
      <c r="EI237" s="23"/>
      <c r="EJ237" s="23"/>
      <c r="EK237" s="23"/>
      <c r="EL237" s="23"/>
      <c r="EM237" s="23"/>
      <c r="EN237" s="23"/>
      <c r="EO237" s="23"/>
      <c r="EP237" s="23"/>
      <c r="EQ237" s="23"/>
      <c r="ER237" s="23"/>
      <c r="ES237" s="23"/>
      <c r="ET237" s="23"/>
      <c r="EU237" s="23"/>
      <c r="EV237" s="23"/>
      <c r="EW237" s="23"/>
      <c r="EX237" s="23"/>
      <c r="EY237" s="23"/>
      <c r="EZ237" s="23"/>
      <c r="FA237" s="23"/>
      <c r="FB237" s="23"/>
      <c r="FC237" s="23"/>
      <c r="FD237" s="23"/>
      <c r="FE237" s="23"/>
      <c r="FF237" s="23"/>
      <c r="FG237" s="23"/>
      <c r="FH237" s="23"/>
      <c r="FI237" s="23"/>
      <c r="FJ237" s="23"/>
      <c r="FK237" s="23"/>
      <c r="FL237" s="23"/>
      <c r="FM237" s="23"/>
      <c r="FN237" s="23"/>
      <c r="FO237" s="23"/>
      <c r="FP237" s="23"/>
      <c r="FQ237" s="23"/>
      <c r="FR237" s="23"/>
      <c r="FS237" s="23"/>
      <c r="FT237" s="23"/>
      <c r="FU237" s="23"/>
      <c r="FV237" s="23"/>
      <c r="FW237" s="23"/>
      <c r="FX237" s="23"/>
      <c r="FY237" s="23"/>
      <c r="FZ237" s="23"/>
      <c r="GA237" s="23"/>
      <c r="GB237" s="23"/>
      <c r="GC237" s="23"/>
      <c r="GD237" s="23"/>
      <c r="GE237" s="23"/>
      <c r="GF237" s="23"/>
      <c r="GG237" s="23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  <c r="GV237" s="23"/>
      <c r="GW237" s="23"/>
      <c r="GX237" s="23"/>
      <c r="GY237" s="23"/>
      <c r="GZ237" s="23"/>
      <c r="HA237" s="23"/>
      <c r="HB237" s="23"/>
      <c r="HC237" s="23"/>
      <c r="HD237" s="23"/>
      <c r="HE237" s="23"/>
      <c r="HF237" s="23"/>
      <c r="HG237" s="23"/>
      <c r="HH237" s="23"/>
      <c r="HI237" s="23"/>
      <c r="HJ237" s="23"/>
      <c r="HK237" s="23"/>
      <c r="HL237" s="23"/>
      <c r="HM237" s="23"/>
      <c r="HN237" s="23"/>
      <c r="HO237" s="23"/>
      <c r="HP237" s="23"/>
      <c r="HQ237" s="23"/>
      <c r="HR237" s="23"/>
      <c r="HS237" s="23"/>
      <c r="HT237" s="23"/>
      <c r="HU237" s="23"/>
      <c r="HV237" s="23"/>
      <c r="HW237" s="23"/>
      <c r="HX237" s="23"/>
      <c r="HY237" s="23"/>
      <c r="HZ237" s="23"/>
      <c r="IA237" s="23"/>
      <c r="IB237" s="23"/>
      <c r="IC237" s="23"/>
      <c r="ID237" s="23"/>
      <c r="IE237" s="23"/>
      <c r="IF237" s="23"/>
      <c r="IG237" s="23"/>
      <c r="IH237" s="23"/>
      <c r="II237" s="23"/>
      <c r="IJ237" s="23"/>
      <c r="IK237" s="23"/>
      <c r="IL237" s="23"/>
      <c r="IM237" s="23"/>
    </row>
    <row r="238" customFormat="false" ht="12.75" hidden="true" customHeight="false" outlineLevel="1" collapsed="false">
      <c r="C238" s="22"/>
      <c r="D238" s="23"/>
      <c r="E238" s="49"/>
      <c r="F238" s="46"/>
      <c r="G238" s="22"/>
      <c r="H238" s="23" t="n">
        <f aca="false">IF($C238=H$5,$E238,0)</f>
        <v>0</v>
      </c>
      <c r="I238" s="23" t="n">
        <f aca="false">IF($D238=H$5,$E238,0)</f>
        <v>0</v>
      </c>
      <c r="J238" s="23" t="n">
        <f aca="false">IF($C238=J$5,$E238,0)</f>
        <v>0</v>
      </c>
      <c r="K238" s="23" t="n">
        <f aca="false">IF($D238=J$5,$E238,0)</f>
        <v>0</v>
      </c>
      <c r="L238" s="23" t="n">
        <f aca="false">IF($C238=L$5,$E238,0)</f>
        <v>0</v>
      </c>
      <c r="M238" s="23" t="n">
        <f aca="false">IF($D238=L$5,$E238,0)</f>
        <v>0</v>
      </c>
      <c r="N238" s="23" t="n">
        <f aca="false">IF($C238=N$5,$E238,0)</f>
        <v>0</v>
      </c>
      <c r="O238" s="23" t="n">
        <f aca="false">IF($D238=N$5,$E238,0)</f>
        <v>0</v>
      </c>
      <c r="P238" s="23" t="n">
        <f aca="false">IF($C238=P$5,$E238,0)</f>
        <v>0</v>
      </c>
      <c r="Q238" s="23" t="n">
        <f aca="false">IF($D238=P$5,$E238,0)</f>
        <v>0</v>
      </c>
      <c r="R238" s="23" t="n">
        <f aca="false">IF($C238=R$5,$E238,0)</f>
        <v>0</v>
      </c>
      <c r="S238" s="23" t="n">
        <f aca="false">IF($D238=R$5,$E238,0)</f>
        <v>0</v>
      </c>
      <c r="T238" s="23" t="n">
        <f aca="false">IF($C238=T$5,$E238,0)</f>
        <v>0</v>
      </c>
      <c r="U238" s="23" t="n">
        <f aca="false">IF($D238=T$5,$E238,0)</f>
        <v>0</v>
      </c>
      <c r="V238" s="23" t="n">
        <f aca="false">IF($C238=V$5,$E238,0)</f>
        <v>0</v>
      </c>
      <c r="W238" s="23" t="n">
        <f aca="false">IF($D238=V$5,$E238,0)</f>
        <v>0</v>
      </c>
      <c r="X238" s="23" t="n">
        <f aca="false">IF($C238=X$5,$E238,0)</f>
        <v>0</v>
      </c>
      <c r="Y238" s="23" t="n">
        <f aca="false">IF($D238=X$5,$E238,0)</f>
        <v>0</v>
      </c>
      <c r="Z238" s="23" t="n">
        <f aca="false">IF($C238=Z$5,$E238,0)</f>
        <v>0</v>
      </c>
      <c r="AA238" s="23" t="n">
        <f aca="false">IF($D238=Z$5,$E238,0)</f>
        <v>0</v>
      </c>
      <c r="AB238" s="23" t="n">
        <f aca="false">IF($C238=AB$5,$E238,0)</f>
        <v>0</v>
      </c>
      <c r="AC238" s="23" t="n">
        <f aca="false">IF($D238=AB$5,$E238,0)</f>
        <v>0</v>
      </c>
      <c r="AD238" s="23" t="n">
        <f aca="false">IF($C238=AD$5,$E238,0)</f>
        <v>0</v>
      </c>
      <c r="AE238" s="23" t="n">
        <f aca="false">IF($D238=AD$5,$E238,0)</f>
        <v>0</v>
      </c>
      <c r="AF238" s="23" t="n">
        <f aca="false">IF($C238=AF$5,$E238,0)</f>
        <v>0</v>
      </c>
      <c r="AG238" s="23" t="n">
        <f aca="false">IF($D238=AF$5,$E238,0)</f>
        <v>0</v>
      </c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  <c r="BE238" s="23"/>
      <c r="BF238" s="23"/>
      <c r="BG238" s="23"/>
      <c r="BH238" s="23"/>
      <c r="BI238" s="23"/>
      <c r="BJ238" s="23"/>
      <c r="BK238" s="23"/>
      <c r="BL238" s="23"/>
      <c r="BM238" s="23"/>
      <c r="BN238" s="23"/>
      <c r="BO238" s="23"/>
      <c r="BP238" s="23"/>
      <c r="BQ238" s="23"/>
      <c r="BR238" s="23"/>
      <c r="BS238" s="23"/>
      <c r="BT238" s="23"/>
      <c r="BU238" s="23"/>
      <c r="BV238" s="23"/>
      <c r="BW238" s="23"/>
      <c r="BX238" s="23"/>
      <c r="BY238" s="23"/>
      <c r="BZ238" s="23"/>
      <c r="CA238" s="23"/>
      <c r="CB238" s="23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23"/>
      <c r="DC238" s="23"/>
      <c r="DD238" s="23"/>
      <c r="DE238" s="23"/>
      <c r="DF238" s="23"/>
      <c r="DG238" s="23"/>
      <c r="DH238" s="23"/>
      <c r="DI238" s="23"/>
      <c r="DJ238" s="23"/>
      <c r="DK238" s="23"/>
      <c r="DL238" s="23"/>
      <c r="DM238" s="23"/>
      <c r="DN238" s="23"/>
      <c r="DO238" s="23"/>
      <c r="DP238" s="23"/>
      <c r="DQ238" s="23"/>
      <c r="DR238" s="23"/>
      <c r="DS238" s="23"/>
      <c r="DT238" s="23"/>
      <c r="DU238" s="23"/>
      <c r="DV238" s="23"/>
      <c r="DW238" s="23"/>
      <c r="DX238" s="23"/>
      <c r="DY238" s="23"/>
      <c r="DZ238" s="23"/>
      <c r="EA238" s="23"/>
      <c r="EB238" s="23"/>
      <c r="EC238" s="23"/>
      <c r="ED238" s="23"/>
      <c r="EE238" s="23"/>
      <c r="EF238" s="23"/>
      <c r="EG238" s="23"/>
      <c r="EH238" s="23"/>
      <c r="EI238" s="23"/>
      <c r="EJ238" s="23"/>
      <c r="EK238" s="23"/>
      <c r="EL238" s="23"/>
      <c r="EM238" s="23"/>
      <c r="EN238" s="23"/>
      <c r="EO238" s="23"/>
      <c r="EP238" s="23"/>
      <c r="EQ238" s="23"/>
      <c r="ER238" s="23"/>
      <c r="ES238" s="23"/>
      <c r="ET238" s="23"/>
      <c r="EU238" s="23"/>
      <c r="EV238" s="23"/>
      <c r="EW238" s="23"/>
      <c r="EX238" s="23"/>
      <c r="EY238" s="23"/>
      <c r="EZ238" s="23"/>
      <c r="FA238" s="23"/>
      <c r="FB238" s="23"/>
      <c r="FC238" s="23"/>
      <c r="FD238" s="23"/>
      <c r="FE238" s="23"/>
      <c r="FF238" s="23"/>
      <c r="FG238" s="23"/>
      <c r="FH238" s="23"/>
      <c r="FI238" s="23"/>
      <c r="FJ238" s="23"/>
      <c r="FK238" s="23"/>
      <c r="FL238" s="23"/>
      <c r="FM238" s="23"/>
      <c r="FN238" s="23"/>
      <c r="FO238" s="23"/>
      <c r="FP238" s="23"/>
      <c r="FQ238" s="23"/>
      <c r="FR238" s="23"/>
      <c r="FS238" s="23"/>
      <c r="FT238" s="23"/>
      <c r="FU238" s="23"/>
      <c r="FV238" s="23"/>
      <c r="FW238" s="23"/>
      <c r="FX238" s="23"/>
      <c r="FY238" s="23"/>
      <c r="FZ238" s="23"/>
      <c r="GA238" s="23"/>
      <c r="GB238" s="23"/>
      <c r="GC238" s="23"/>
      <c r="GD238" s="23"/>
      <c r="GE238" s="23"/>
      <c r="GF238" s="23"/>
      <c r="GG238" s="23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  <c r="GV238" s="23"/>
      <c r="GW238" s="23"/>
      <c r="GX238" s="23"/>
      <c r="GY238" s="23"/>
      <c r="GZ238" s="23"/>
      <c r="HA238" s="23"/>
      <c r="HB238" s="23"/>
      <c r="HC238" s="23"/>
      <c r="HD238" s="23"/>
      <c r="HE238" s="23"/>
      <c r="HF238" s="23"/>
      <c r="HG238" s="23"/>
      <c r="HH238" s="23"/>
      <c r="HI238" s="23"/>
      <c r="HJ238" s="23"/>
      <c r="HK238" s="23"/>
      <c r="HL238" s="23"/>
      <c r="HM238" s="23"/>
      <c r="HN238" s="23"/>
      <c r="HO238" s="23"/>
      <c r="HP238" s="23"/>
      <c r="HQ238" s="23"/>
      <c r="HR238" s="23"/>
      <c r="HS238" s="23"/>
      <c r="HT238" s="23"/>
      <c r="HU238" s="23"/>
      <c r="HV238" s="23"/>
      <c r="HW238" s="23"/>
      <c r="HX238" s="23"/>
      <c r="HY238" s="23"/>
      <c r="HZ238" s="23"/>
      <c r="IA238" s="23"/>
      <c r="IB238" s="23"/>
      <c r="IC238" s="23"/>
      <c r="ID238" s="23"/>
      <c r="IE238" s="23"/>
      <c r="IF238" s="23"/>
      <c r="IG238" s="23"/>
      <c r="IH238" s="23"/>
      <c r="II238" s="23"/>
      <c r="IJ238" s="23"/>
      <c r="IK238" s="23"/>
      <c r="IL238" s="23"/>
      <c r="IM238" s="23"/>
    </row>
    <row r="239" customFormat="false" ht="12.75" hidden="true" customHeight="false" outlineLevel="1" collapsed="false">
      <c r="C239" s="22"/>
      <c r="D239" s="23"/>
      <c r="E239" s="49"/>
      <c r="F239" s="46"/>
      <c r="G239" s="22"/>
      <c r="H239" s="23" t="n">
        <f aca="false">IF($C239=H$5,$E239,0)</f>
        <v>0</v>
      </c>
      <c r="I239" s="23" t="n">
        <f aca="false">IF($D239=H$5,$E239,0)</f>
        <v>0</v>
      </c>
      <c r="J239" s="23" t="n">
        <f aca="false">IF($C239=J$5,$E239,0)</f>
        <v>0</v>
      </c>
      <c r="K239" s="23" t="n">
        <f aca="false">IF($D239=J$5,$E239,0)</f>
        <v>0</v>
      </c>
      <c r="L239" s="23" t="n">
        <f aca="false">IF($C239=L$5,$E239,0)</f>
        <v>0</v>
      </c>
      <c r="M239" s="23" t="n">
        <f aca="false">IF($D239=L$5,$E239,0)</f>
        <v>0</v>
      </c>
      <c r="N239" s="23" t="n">
        <f aca="false">IF($C239=N$5,$E239,0)</f>
        <v>0</v>
      </c>
      <c r="O239" s="23" t="n">
        <f aca="false">IF($D239=N$5,$E239,0)</f>
        <v>0</v>
      </c>
      <c r="P239" s="23" t="n">
        <f aca="false">IF($C239=P$5,$E239,0)</f>
        <v>0</v>
      </c>
      <c r="Q239" s="23" t="n">
        <f aca="false">IF($D239=P$5,$E239,0)</f>
        <v>0</v>
      </c>
      <c r="R239" s="23" t="n">
        <f aca="false">IF($C239=R$5,$E239,0)</f>
        <v>0</v>
      </c>
      <c r="S239" s="23" t="n">
        <f aca="false">IF($D239=R$5,$E239,0)</f>
        <v>0</v>
      </c>
      <c r="T239" s="23" t="n">
        <f aca="false">IF($C239=T$5,$E239,0)</f>
        <v>0</v>
      </c>
      <c r="U239" s="23" t="n">
        <f aca="false">IF($D239=T$5,$E239,0)</f>
        <v>0</v>
      </c>
      <c r="V239" s="23" t="n">
        <f aca="false">IF($C239=V$5,$E239,0)</f>
        <v>0</v>
      </c>
      <c r="W239" s="23" t="n">
        <f aca="false">IF($D239=V$5,$E239,0)</f>
        <v>0</v>
      </c>
      <c r="X239" s="23" t="n">
        <f aca="false">IF($C239=X$5,$E239,0)</f>
        <v>0</v>
      </c>
      <c r="Y239" s="23" t="n">
        <f aca="false">IF($D239=X$5,$E239,0)</f>
        <v>0</v>
      </c>
      <c r="Z239" s="23" t="n">
        <f aca="false">IF($C239=Z$5,$E239,0)</f>
        <v>0</v>
      </c>
      <c r="AA239" s="23" t="n">
        <f aca="false">IF($D239=Z$5,$E239,0)</f>
        <v>0</v>
      </c>
      <c r="AB239" s="23" t="n">
        <f aca="false">IF($C239=AB$5,$E239,0)</f>
        <v>0</v>
      </c>
      <c r="AC239" s="23" t="n">
        <f aca="false">IF($D239=AB$5,$E239,0)</f>
        <v>0</v>
      </c>
      <c r="AD239" s="23" t="n">
        <f aca="false">IF($C239=AD$5,$E239,0)</f>
        <v>0</v>
      </c>
      <c r="AE239" s="23" t="n">
        <f aca="false">IF($D239=AD$5,$E239,0)</f>
        <v>0</v>
      </c>
      <c r="AF239" s="23" t="n">
        <f aca="false">IF($C239=AF$5,$E239,0)</f>
        <v>0</v>
      </c>
      <c r="AG239" s="23" t="n">
        <f aca="false">IF($D239=AF$5,$E239,0)</f>
        <v>0</v>
      </c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3"/>
      <c r="BK239" s="23"/>
      <c r="BL239" s="23"/>
      <c r="BM239" s="23"/>
      <c r="BN239" s="23"/>
      <c r="BO239" s="23"/>
      <c r="BP239" s="23"/>
      <c r="BQ239" s="23"/>
      <c r="BR239" s="23"/>
      <c r="BS239" s="23"/>
      <c r="BT239" s="23"/>
      <c r="BU239" s="23"/>
      <c r="BV239" s="23"/>
      <c r="BW239" s="23"/>
      <c r="BX239" s="23"/>
      <c r="BY239" s="23"/>
      <c r="BZ239" s="23"/>
      <c r="CA239" s="23"/>
      <c r="CB239" s="23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23"/>
      <c r="DC239" s="23"/>
      <c r="DD239" s="23"/>
      <c r="DE239" s="23"/>
      <c r="DF239" s="23"/>
      <c r="DG239" s="23"/>
      <c r="DH239" s="23"/>
      <c r="DI239" s="23"/>
      <c r="DJ239" s="23"/>
      <c r="DK239" s="23"/>
      <c r="DL239" s="23"/>
      <c r="DM239" s="23"/>
      <c r="DN239" s="23"/>
      <c r="DO239" s="23"/>
      <c r="DP239" s="23"/>
      <c r="DQ239" s="23"/>
      <c r="DR239" s="23"/>
      <c r="DS239" s="23"/>
      <c r="DT239" s="23"/>
      <c r="DU239" s="23"/>
      <c r="DV239" s="23"/>
      <c r="DW239" s="23"/>
      <c r="DX239" s="23"/>
      <c r="DY239" s="23"/>
      <c r="DZ239" s="23"/>
      <c r="EA239" s="23"/>
      <c r="EB239" s="23"/>
      <c r="EC239" s="23"/>
      <c r="ED239" s="23"/>
      <c r="EE239" s="23"/>
      <c r="EF239" s="23"/>
      <c r="EG239" s="23"/>
      <c r="EH239" s="23"/>
      <c r="EI239" s="23"/>
      <c r="EJ239" s="23"/>
      <c r="EK239" s="23"/>
      <c r="EL239" s="23"/>
      <c r="EM239" s="23"/>
      <c r="EN239" s="23"/>
      <c r="EO239" s="23"/>
      <c r="EP239" s="23"/>
      <c r="EQ239" s="23"/>
      <c r="ER239" s="23"/>
      <c r="ES239" s="23"/>
      <c r="ET239" s="23"/>
      <c r="EU239" s="23"/>
      <c r="EV239" s="23"/>
      <c r="EW239" s="23"/>
      <c r="EX239" s="23"/>
      <c r="EY239" s="23"/>
      <c r="EZ239" s="23"/>
      <c r="FA239" s="23"/>
      <c r="FB239" s="23"/>
      <c r="FC239" s="23"/>
      <c r="FD239" s="23"/>
      <c r="FE239" s="23"/>
      <c r="FF239" s="23"/>
      <c r="FG239" s="23"/>
      <c r="FH239" s="23"/>
      <c r="FI239" s="23"/>
      <c r="FJ239" s="23"/>
      <c r="FK239" s="23"/>
      <c r="FL239" s="23"/>
      <c r="FM239" s="23"/>
      <c r="FN239" s="23"/>
      <c r="FO239" s="23"/>
      <c r="FP239" s="23"/>
      <c r="FQ239" s="23"/>
      <c r="FR239" s="23"/>
      <c r="FS239" s="23"/>
      <c r="FT239" s="23"/>
      <c r="FU239" s="23"/>
      <c r="FV239" s="23"/>
      <c r="FW239" s="23"/>
      <c r="FX239" s="23"/>
      <c r="FY239" s="23"/>
      <c r="FZ239" s="23"/>
      <c r="GA239" s="23"/>
      <c r="GB239" s="23"/>
      <c r="GC239" s="23"/>
      <c r="GD239" s="23"/>
      <c r="GE239" s="23"/>
      <c r="GF239" s="23"/>
      <c r="GG239" s="23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  <c r="GV239" s="23"/>
      <c r="GW239" s="23"/>
      <c r="GX239" s="23"/>
      <c r="GY239" s="23"/>
      <c r="GZ239" s="23"/>
      <c r="HA239" s="23"/>
      <c r="HB239" s="23"/>
      <c r="HC239" s="23"/>
      <c r="HD239" s="23"/>
      <c r="HE239" s="23"/>
      <c r="HF239" s="23"/>
      <c r="HG239" s="23"/>
      <c r="HH239" s="23"/>
      <c r="HI239" s="23"/>
      <c r="HJ239" s="23"/>
      <c r="HK239" s="23"/>
      <c r="HL239" s="23"/>
      <c r="HM239" s="23"/>
      <c r="HN239" s="23"/>
      <c r="HO239" s="23"/>
      <c r="HP239" s="23"/>
      <c r="HQ239" s="23"/>
      <c r="HR239" s="23"/>
      <c r="HS239" s="23"/>
      <c r="HT239" s="23"/>
      <c r="HU239" s="23"/>
      <c r="HV239" s="23"/>
      <c r="HW239" s="23"/>
      <c r="HX239" s="23"/>
      <c r="HY239" s="23"/>
      <c r="HZ239" s="23"/>
      <c r="IA239" s="23"/>
      <c r="IB239" s="23"/>
      <c r="IC239" s="23"/>
      <c r="ID239" s="23"/>
      <c r="IE239" s="23"/>
      <c r="IF239" s="23"/>
      <c r="IG239" s="23"/>
      <c r="IH239" s="23"/>
      <c r="II239" s="23"/>
      <c r="IJ239" s="23"/>
      <c r="IK239" s="23"/>
      <c r="IL239" s="23"/>
      <c r="IM239" s="23"/>
    </row>
    <row r="240" customFormat="false" ht="12.75" hidden="true" customHeight="false" outlineLevel="1" collapsed="false">
      <c r="C240" s="22"/>
      <c r="D240" s="23"/>
      <c r="E240" s="49"/>
      <c r="F240" s="46"/>
      <c r="G240" s="22"/>
      <c r="H240" s="23" t="n">
        <f aca="false">IF($C240=H$5,$E240,0)</f>
        <v>0</v>
      </c>
      <c r="I240" s="23" t="n">
        <f aca="false">IF($D240=H$5,$E240,0)</f>
        <v>0</v>
      </c>
      <c r="J240" s="23" t="n">
        <f aca="false">IF($C240=J$5,$E240,0)</f>
        <v>0</v>
      </c>
      <c r="K240" s="23" t="n">
        <f aca="false">IF($D240=J$5,$E240,0)</f>
        <v>0</v>
      </c>
      <c r="L240" s="23" t="n">
        <f aca="false">IF($C240=L$5,$E240,0)</f>
        <v>0</v>
      </c>
      <c r="M240" s="23" t="n">
        <f aca="false">IF($D240=L$5,$E240,0)</f>
        <v>0</v>
      </c>
      <c r="N240" s="23" t="n">
        <f aca="false">IF($C240=N$5,$E240,0)</f>
        <v>0</v>
      </c>
      <c r="O240" s="23" t="n">
        <f aca="false">IF($D240=N$5,$E240,0)</f>
        <v>0</v>
      </c>
      <c r="P240" s="23" t="n">
        <f aca="false">IF($C240=P$5,$E240,0)</f>
        <v>0</v>
      </c>
      <c r="Q240" s="23" t="n">
        <f aca="false">IF($D240=P$5,$E240,0)</f>
        <v>0</v>
      </c>
      <c r="R240" s="23" t="n">
        <f aca="false">IF($C240=R$5,$E240,0)</f>
        <v>0</v>
      </c>
      <c r="S240" s="23" t="n">
        <f aca="false">IF($D240=R$5,$E240,0)</f>
        <v>0</v>
      </c>
      <c r="T240" s="23" t="n">
        <f aca="false">IF($C240=T$5,$E240,0)</f>
        <v>0</v>
      </c>
      <c r="U240" s="23" t="n">
        <f aca="false">IF($D240=T$5,$E240,0)</f>
        <v>0</v>
      </c>
      <c r="V240" s="23" t="n">
        <f aca="false">IF($C240=V$5,$E240,0)</f>
        <v>0</v>
      </c>
      <c r="W240" s="23" t="n">
        <f aca="false">IF($D240=V$5,$E240,0)</f>
        <v>0</v>
      </c>
      <c r="X240" s="23" t="n">
        <f aca="false">IF($C240=X$5,$E240,0)</f>
        <v>0</v>
      </c>
      <c r="Y240" s="23" t="n">
        <f aca="false">IF($D240=X$5,$E240,0)</f>
        <v>0</v>
      </c>
      <c r="Z240" s="23" t="n">
        <f aca="false">IF($C240=Z$5,$E240,0)</f>
        <v>0</v>
      </c>
      <c r="AA240" s="23" t="n">
        <f aca="false">IF($D240=Z$5,$E240,0)</f>
        <v>0</v>
      </c>
      <c r="AB240" s="23" t="n">
        <f aca="false">IF($C240=AB$5,$E240,0)</f>
        <v>0</v>
      </c>
      <c r="AC240" s="23" t="n">
        <f aca="false">IF($D240=AB$5,$E240,0)</f>
        <v>0</v>
      </c>
      <c r="AD240" s="23" t="n">
        <f aca="false">IF($C240=AD$5,$E240,0)</f>
        <v>0</v>
      </c>
      <c r="AE240" s="23" t="n">
        <f aca="false">IF($D240=AD$5,$E240,0)</f>
        <v>0</v>
      </c>
      <c r="AF240" s="23" t="n">
        <f aca="false">IF($C240=AF$5,$E240,0)</f>
        <v>0</v>
      </c>
      <c r="AG240" s="23" t="n">
        <f aca="false">IF($D240=AF$5,$E240,0)</f>
        <v>0</v>
      </c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3"/>
      <c r="BK240" s="23"/>
      <c r="BL240" s="23"/>
      <c r="BM240" s="23"/>
      <c r="BN240" s="23"/>
      <c r="BO240" s="23"/>
      <c r="BP240" s="23"/>
      <c r="BQ240" s="23"/>
      <c r="BR240" s="23"/>
      <c r="BS240" s="23"/>
      <c r="BT240" s="23"/>
      <c r="BU240" s="23"/>
      <c r="BV240" s="23"/>
      <c r="BW240" s="23"/>
      <c r="BX240" s="23"/>
      <c r="BY240" s="23"/>
      <c r="BZ240" s="23"/>
      <c r="CA240" s="23"/>
      <c r="CB240" s="23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23"/>
      <c r="DC240" s="23"/>
      <c r="DD240" s="23"/>
      <c r="DE240" s="23"/>
      <c r="DF240" s="23"/>
      <c r="DG240" s="23"/>
      <c r="DH240" s="23"/>
      <c r="DI240" s="23"/>
      <c r="DJ240" s="23"/>
      <c r="DK240" s="23"/>
      <c r="DL240" s="23"/>
      <c r="DM240" s="23"/>
      <c r="DN240" s="23"/>
      <c r="DO240" s="23"/>
      <c r="DP240" s="23"/>
      <c r="DQ240" s="23"/>
      <c r="DR240" s="23"/>
      <c r="DS240" s="23"/>
      <c r="DT240" s="23"/>
      <c r="DU240" s="23"/>
      <c r="DV240" s="23"/>
      <c r="DW240" s="23"/>
      <c r="DX240" s="23"/>
      <c r="DY240" s="23"/>
      <c r="DZ240" s="23"/>
      <c r="EA240" s="23"/>
      <c r="EB240" s="23"/>
      <c r="EC240" s="23"/>
      <c r="ED240" s="23"/>
      <c r="EE240" s="23"/>
      <c r="EF240" s="23"/>
      <c r="EG240" s="23"/>
      <c r="EH240" s="23"/>
      <c r="EI240" s="23"/>
      <c r="EJ240" s="23"/>
      <c r="EK240" s="23"/>
      <c r="EL240" s="23"/>
      <c r="EM240" s="23"/>
      <c r="EN240" s="23"/>
      <c r="EO240" s="23"/>
      <c r="EP240" s="23"/>
      <c r="EQ240" s="23"/>
      <c r="ER240" s="23"/>
      <c r="ES240" s="23"/>
      <c r="ET240" s="23"/>
      <c r="EU240" s="23"/>
      <c r="EV240" s="23"/>
      <c r="EW240" s="23"/>
      <c r="EX240" s="23"/>
      <c r="EY240" s="23"/>
      <c r="EZ240" s="23"/>
      <c r="FA240" s="23"/>
      <c r="FB240" s="23"/>
      <c r="FC240" s="23"/>
      <c r="FD240" s="23"/>
      <c r="FE240" s="23"/>
      <c r="FF240" s="23"/>
      <c r="FG240" s="23"/>
      <c r="FH240" s="23"/>
      <c r="FI240" s="23"/>
      <c r="FJ240" s="23"/>
      <c r="FK240" s="23"/>
      <c r="FL240" s="23"/>
      <c r="FM240" s="23"/>
      <c r="FN240" s="23"/>
      <c r="FO240" s="23"/>
      <c r="FP240" s="23"/>
      <c r="FQ240" s="23"/>
      <c r="FR240" s="23"/>
      <c r="FS240" s="23"/>
      <c r="FT240" s="23"/>
      <c r="FU240" s="23"/>
      <c r="FV240" s="23"/>
      <c r="FW240" s="23"/>
      <c r="FX240" s="23"/>
      <c r="FY240" s="23"/>
      <c r="FZ240" s="23"/>
      <c r="GA240" s="23"/>
      <c r="GB240" s="23"/>
      <c r="GC240" s="23"/>
      <c r="GD240" s="23"/>
      <c r="GE240" s="23"/>
      <c r="GF240" s="23"/>
      <c r="GG240" s="23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  <c r="GV240" s="23"/>
      <c r="GW240" s="23"/>
      <c r="GX240" s="23"/>
      <c r="GY240" s="23"/>
      <c r="GZ240" s="23"/>
      <c r="HA240" s="23"/>
      <c r="HB240" s="23"/>
      <c r="HC240" s="23"/>
      <c r="HD240" s="23"/>
      <c r="HE240" s="23"/>
      <c r="HF240" s="23"/>
      <c r="HG240" s="23"/>
      <c r="HH240" s="23"/>
      <c r="HI240" s="23"/>
      <c r="HJ240" s="23"/>
      <c r="HK240" s="23"/>
      <c r="HL240" s="23"/>
      <c r="HM240" s="23"/>
      <c r="HN240" s="23"/>
      <c r="HO240" s="23"/>
      <c r="HP240" s="23"/>
      <c r="HQ240" s="23"/>
      <c r="HR240" s="23"/>
      <c r="HS240" s="23"/>
      <c r="HT240" s="23"/>
      <c r="HU240" s="23"/>
      <c r="HV240" s="23"/>
      <c r="HW240" s="23"/>
      <c r="HX240" s="23"/>
      <c r="HY240" s="23"/>
      <c r="HZ240" s="23"/>
      <c r="IA240" s="23"/>
      <c r="IB240" s="23"/>
      <c r="IC240" s="23"/>
      <c r="ID240" s="23"/>
      <c r="IE240" s="23"/>
      <c r="IF240" s="23"/>
      <c r="IG240" s="23"/>
      <c r="IH240" s="23"/>
      <c r="II240" s="23"/>
      <c r="IJ240" s="23"/>
      <c r="IK240" s="23"/>
      <c r="IL240" s="23"/>
      <c r="IM240" s="23"/>
    </row>
    <row r="241" customFormat="false" ht="12.75" hidden="true" customHeight="false" outlineLevel="1" collapsed="false">
      <c r="C241" s="22"/>
      <c r="D241" s="23"/>
      <c r="E241" s="49"/>
      <c r="F241" s="46"/>
      <c r="G241" s="22"/>
      <c r="H241" s="23" t="n">
        <f aca="false">IF($C241=H$5,$E241,0)</f>
        <v>0</v>
      </c>
      <c r="I241" s="23" t="n">
        <f aca="false">IF($D241=H$5,$E241,0)</f>
        <v>0</v>
      </c>
      <c r="J241" s="23" t="n">
        <f aca="false">IF($C241=J$5,$E241,0)</f>
        <v>0</v>
      </c>
      <c r="K241" s="23" t="n">
        <f aca="false">IF($D241=J$5,$E241,0)</f>
        <v>0</v>
      </c>
      <c r="L241" s="23" t="n">
        <f aca="false">IF($C241=L$5,$E241,0)</f>
        <v>0</v>
      </c>
      <c r="M241" s="23" t="n">
        <f aca="false">IF($D241=L$5,$E241,0)</f>
        <v>0</v>
      </c>
      <c r="N241" s="23" t="n">
        <f aca="false">IF($C241=N$5,$E241,0)</f>
        <v>0</v>
      </c>
      <c r="O241" s="23" t="n">
        <f aca="false">IF($D241=N$5,$E241,0)</f>
        <v>0</v>
      </c>
      <c r="P241" s="23" t="n">
        <f aca="false">IF($C241=P$5,$E241,0)</f>
        <v>0</v>
      </c>
      <c r="Q241" s="23" t="n">
        <f aca="false">IF($D241=P$5,$E241,0)</f>
        <v>0</v>
      </c>
      <c r="R241" s="23" t="n">
        <f aca="false">IF($C241=R$5,$E241,0)</f>
        <v>0</v>
      </c>
      <c r="S241" s="23" t="n">
        <f aca="false">IF($D241=R$5,$E241,0)</f>
        <v>0</v>
      </c>
      <c r="T241" s="23" t="n">
        <f aca="false">IF($C241=T$5,$E241,0)</f>
        <v>0</v>
      </c>
      <c r="U241" s="23" t="n">
        <f aca="false">IF($D241=T$5,$E241,0)</f>
        <v>0</v>
      </c>
      <c r="V241" s="23" t="n">
        <f aca="false">IF($C241=V$5,$E241,0)</f>
        <v>0</v>
      </c>
      <c r="W241" s="23" t="n">
        <f aca="false">IF($D241=V$5,$E241,0)</f>
        <v>0</v>
      </c>
      <c r="X241" s="23" t="n">
        <f aca="false">IF($C241=X$5,$E241,0)</f>
        <v>0</v>
      </c>
      <c r="Y241" s="23" t="n">
        <f aca="false">IF($D241=X$5,$E241,0)</f>
        <v>0</v>
      </c>
      <c r="Z241" s="23" t="n">
        <f aca="false">IF($C241=Z$5,$E241,0)</f>
        <v>0</v>
      </c>
      <c r="AA241" s="23" t="n">
        <f aca="false">IF($D241=Z$5,$E241,0)</f>
        <v>0</v>
      </c>
      <c r="AB241" s="23" t="n">
        <f aca="false">IF($C241=AB$5,$E241,0)</f>
        <v>0</v>
      </c>
      <c r="AC241" s="23" t="n">
        <f aca="false">IF($D241=AB$5,$E241,0)</f>
        <v>0</v>
      </c>
      <c r="AD241" s="23" t="n">
        <f aca="false">IF($C241=AD$5,$E241,0)</f>
        <v>0</v>
      </c>
      <c r="AE241" s="23" t="n">
        <f aca="false">IF($D241=AD$5,$E241,0)</f>
        <v>0</v>
      </c>
      <c r="AF241" s="23" t="n">
        <f aca="false">IF($C241=AF$5,$E241,0)</f>
        <v>0</v>
      </c>
      <c r="AG241" s="23" t="n">
        <f aca="false">IF($D241=AF$5,$E241,0)</f>
        <v>0</v>
      </c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3"/>
      <c r="BK241" s="23"/>
      <c r="BL241" s="23"/>
      <c r="BM241" s="23"/>
      <c r="BN241" s="23"/>
      <c r="BO241" s="23"/>
      <c r="BP241" s="23"/>
      <c r="BQ241" s="23"/>
      <c r="BR241" s="23"/>
      <c r="BS241" s="23"/>
      <c r="BT241" s="23"/>
      <c r="BU241" s="23"/>
      <c r="BV241" s="23"/>
      <c r="BW241" s="23"/>
      <c r="BX241" s="23"/>
      <c r="BY241" s="23"/>
      <c r="BZ241" s="23"/>
      <c r="CA241" s="23"/>
      <c r="CB241" s="23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23"/>
      <c r="DC241" s="23"/>
      <c r="DD241" s="23"/>
      <c r="DE241" s="23"/>
      <c r="DF241" s="23"/>
      <c r="DG241" s="23"/>
      <c r="DH241" s="23"/>
      <c r="DI241" s="23"/>
      <c r="DJ241" s="23"/>
      <c r="DK241" s="23"/>
      <c r="DL241" s="23"/>
      <c r="DM241" s="23"/>
      <c r="DN241" s="23"/>
      <c r="DO241" s="23"/>
      <c r="DP241" s="23"/>
      <c r="DQ241" s="23"/>
      <c r="DR241" s="23"/>
      <c r="DS241" s="23"/>
      <c r="DT241" s="23"/>
      <c r="DU241" s="23"/>
      <c r="DV241" s="23"/>
      <c r="DW241" s="23"/>
      <c r="DX241" s="23"/>
      <c r="DY241" s="23"/>
      <c r="DZ241" s="23"/>
      <c r="EA241" s="23"/>
      <c r="EB241" s="23"/>
      <c r="EC241" s="23"/>
      <c r="ED241" s="23"/>
      <c r="EE241" s="23"/>
      <c r="EF241" s="23"/>
      <c r="EG241" s="23"/>
      <c r="EH241" s="23"/>
      <c r="EI241" s="23"/>
      <c r="EJ241" s="23"/>
      <c r="EK241" s="23"/>
      <c r="EL241" s="23"/>
      <c r="EM241" s="23"/>
      <c r="EN241" s="23"/>
      <c r="EO241" s="23"/>
      <c r="EP241" s="23"/>
      <c r="EQ241" s="23"/>
      <c r="ER241" s="23"/>
      <c r="ES241" s="23"/>
      <c r="ET241" s="23"/>
      <c r="EU241" s="23"/>
      <c r="EV241" s="23"/>
      <c r="EW241" s="23"/>
      <c r="EX241" s="23"/>
      <c r="EY241" s="23"/>
      <c r="EZ241" s="23"/>
      <c r="FA241" s="23"/>
      <c r="FB241" s="23"/>
      <c r="FC241" s="23"/>
      <c r="FD241" s="23"/>
      <c r="FE241" s="23"/>
      <c r="FF241" s="23"/>
      <c r="FG241" s="23"/>
      <c r="FH241" s="23"/>
      <c r="FI241" s="23"/>
      <c r="FJ241" s="23"/>
      <c r="FK241" s="23"/>
      <c r="FL241" s="23"/>
      <c r="FM241" s="23"/>
      <c r="FN241" s="23"/>
      <c r="FO241" s="23"/>
      <c r="FP241" s="23"/>
      <c r="FQ241" s="23"/>
      <c r="FR241" s="23"/>
      <c r="FS241" s="23"/>
      <c r="FT241" s="23"/>
      <c r="FU241" s="23"/>
      <c r="FV241" s="23"/>
      <c r="FW241" s="23"/>
      <c r="FX241" s="23"/>
      <c r="FY241" s="23"/>
      <c r="FZ241" s="23"/>
      <c r="GA241" s="23"/>
      <c r="GB241" s="23"/>
      <c r="GC241" s="23"/>
      <c r="GD241" s="23"/>
      <c r="GE241" s="23"/>
      <c r="GF241" s="23"/>
      <c r="GG241" s="23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  <c r="GV241" s="23"/>
      <c r="GW241" s="23"/>
      <c r="GX241" s="23"/>
      <c r="GY241" s="23"/>
      <c r="GZ241" s="23"/>
      <c r="HA241" s="23"/>
      <c r="HB241" s="23"/>
      <c r="HC241" s="23"/>
      <c r="HD241" s="23"/>
      <c r="HE241" s="23"/>
      <c r="HF241" s="23"/>
      <c r="HG241" s="23"/>
      <c r="HH241" s="23"/>
      <c r="HI241" s="23"/>
      <c r="HJ241" s="23"/>
      <c r="HK241" s="23"/>
      <c r="HL241" s="23"/>
      <c r="HM241" s="23"/>
      <c r="HN241" s="23"/>
      <c r="HO241" s="23"/>
      <c r="HP241" s="23"/>
      <c r="HQ241" s="23"/>
      <c r="HR241" s="23"/>
      <c r="HS241" s="23"/>
      <c r="HT241" s="23"/>
      <c r="HU241" s="23"/>
      <c r="HV241" s="23"/>
      <c r="HW241" s="23"/>
      <c r="HX241" s="23"/>
      <c r="HY241" s="23"/>
      <c r="HZ241" s="23"/>
      <c r="IA241" s="23"/>
      <c r="IB241" s="23"/>
      <c r="IC241" s="23"/>
      <c r="ID241" s="23"/>
      <c r="IE241" s="23"/>
      <c r="IF241" s="23"/>
      <c r="IG241" s="23"/>
      <c r="IH241" s="23"/>
      <c r="II241" s="23"/>
      <c r="IJ241" s="23"/>
      <c r="IK241" s="23"/>
      <c r="IL241" s="23"/>
      <c r="IM241" s="23"/>
    </row>
    <row r="242" customFormat="false" ht="12.75" hidden="true" customHeight="false" outlineLevel="1" collapsed="false">
      <c r="C242" s="22"/>
      <c r="D242" s="23"/>
      <c r="E242" s="49"/>
      <c r="F242" s="46"/>
      <c r="G242" s="22"/>
      <c r="H242" s="23" t="n">
        <f aca="false">IF($C242=H$5,$E242,0)</f>
        <v>0</v>
      </c>
      <c r="I242" s="23" t="n">
        <f aca="false">IF($D242=H$5,$E242,0)</f>
        <v>0</v>
      </c>
      <c r="J242" s="23" t="n">
        <f aca="false">IF($C242=J$5,$E242,0)</f>
        <v>0</v>
      </c>
      <c r="K242" s="23" t="n">
        <f aca="false">IF($D242=J$5,$E242,0)</f>
        <v>0</v>
      </c>
      <c r="L242" s="23" t="n">
        <f aca="false">IF($C242=L$5,$E242,0)</f>
        <v>0</v>
      </c>
      <c r="M242" s="23" t="n">
        <f aca="false">IF($D242=L$5,$E242,0)</f>
        <v>0</v>
      </c>
      <c r="N242" s="23" t="n">
        <f aca="false">IF($C242=N$5,$E242,0)</f>
        <v>0</v>
      </c>
      <c r="O242" s="23" t="n">
        <f aca="false">IF($D242=N$5,$E242,0)</f>
        <v>0</v>
      </c>
      <c r="P242" s="23" t="n">
        <f aca="false">IF($C242=P$5,$E242,0)</f>
        <v>0</v>
      </c>
      <c r="Q242" s="23" t="n">
        <f aca="false">IF($D242=P$5,$E242,0)</f>
        <v>0</v>
      </c>
      <c r="R242" s="23" t="n">
        <f aca="false">IF($C242=R$5,$E242,0)</f>
        <v>0</v>
      </c>
      <c r="S242" s="23" t="n">
        <f aca="false">IF($D242=R$5,$E242,0)</f>
        <v>0</v>
      </c>
      <c r="T242" s="23" t="n">
        <f aca="false">IF($C242=T$5,$E242,0)</f>
        <v>0</v>
      </c>
      <c r="U242" s="23" t="n">
        <f aca="false">IF($D242=T$5,$E242,0)</f>
        <v>0</v>
      </c>
      <c r="V242" s="23" t="n">
        <f aca="false">IF($C242=V$5,$E242,0)</f>
        <v>0</v>
      </c>
      <c r="W242" s="23" t="n">
        <f aca="false">IF($D242=V$5,$E242,0)</f>
        <v>0</v>
      </c>
      <c r="X242" s="23" t="n">
        <f aca="false">IF($C242=X$5,$E242,0)</f>
        <v>0</v>
      </c>
      <c r="Y242" s="23" t="n">
        <f aca="false">IF($D242=X$5,$E242,0)</f>
        <v>0</v>
      </c>
      <c r="Z242" s="23" t="n">
        <f aca="false">IF($C242=Z$5,$E242,0)</f>
        <v>0</v>
      </c>
      <c r="AA242" s="23" t="n">
        <f aca="false">IF($D242=Z$5,$E242,0)</f>
        <v>0</v>
      </c>
      <c r="AB242" s="23" t="n">
        <f aca="false">IF($C242=AB$5,$E242,0)</f>
        <v>0</v>
      </c>
      <c r="AC242" s="23" t="n">
        <f aca="false">IF($D242=AB$5,$E242,0)</f>
        <v>0</v>
      </c>
      <c r="AD242" s="23" t="n">
        <f aca="false">IF($C242=AD$5,$E242,0)</f>
        <v>0</v>
      </c>
      <c r="AE242" s="23" t="n">
        <f aca="false">IF($D242=AD$5,$E242,0)</f>
        <v>0</v>
      </c>
      <c r="AF242" s="23" t="n">
        <f aca="false">IF($C242=AF$5,$E242,0)</f>
        <v>0</v>
      </c>
      <c r="AG242" s="23" t="n">
        <f aca="false">IF($D242=AF$5,$E242,0)</f>
        <v>0</v>
      </c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3"/>
      <c r="BK242" s="23"/>
      <c r="BL242" s="23"/>
      <c r="BM242" s="23"/>
      <c r="BN242" s="23"/>
      <c r="BO242" s="23"/>
      <c r="BP242" s="23"/>
      <c r="BQ242" s="23"/>
      <c r="BR242" s="23"/>
      <c r="BS242" s="23"/>
      <c r="BT242" s="23"/>
      <c r="BU242" s="23"/>
      <c r="BV242" s="23"/>
      <c r="BW242" s="23"/>
      <c r="BX242" s="23"/>
      <c r="BY242" s="23"/>
      <c r="BZ242" s="23"/>
      <c r="CA242" s="23"/>
      <c r="CB242" s="23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23"/>
      <c r="DC242" s="23"/>
      <c r="DD242" s="23"/>
      <c r="DE242" s="23"/>
      <c r="DF242" s="23"/>
      <c r="DG242" s="23"/>
      <c r="DH242" s="23"/>
      <c r="DI242" s="23"/>
      <c r="DJ242" s="23"/>
      <c r="DK242" s="23"/>
      <c r="DL242" s="23"/>
      <c r="DM242" s="23"/>
      <c r="DN242" s="23"/>
      <c r="DO242" s="23"/>
      <c r="DP242" s="23"/>
      <c r="DQ242" s="23"/>
      <c r="DR242" s="23"/>
      <c r="DS242" s="23"/>
      <c r="DT242" s="23"/>
      <c r="DU242" s="23"/>
      <c r="DV242" s="23"/>
      <c r="DW242" s="23"/>
      <c r="DX242" s="23"/>
      <c r="DY242" s="23"/>
      <c r="DZ242" s="23"/>
      <c r="EA242" s="23"/>
      <c r="EB242" s="23"/>
      <c r="EC242" s="23"/>
      <c r="ED242" s="23"/>
      <c r="EE242" s="23"/>
      <c r="EF242" s="23"/>
      <c r="EG242" s="23"/>
      <c r="EH242" s="23"/>
      <c r="EI242" s="23"/>
      <c r="EJ242" s="23"/>
      <c r="EK242" s="23"/>
      <c r="EL242" s="23"/>
      <c r="EM242" s="23"/>
      <c r="EN242" s="23"/>
      <c r="EO242" s="23"/>
      <c r="EP242" s="23"/>
      <c r="EQ242" s="23"/>
      <c r="ER242" s="23"/>
      <c r="ES242" s="23"/>
      <c r="ET242" s="23"/>
      <c r="EU242" s="23"/>
      <c r="EV242" s="23"/>
      <c r="EW242" s="23"/>
      <c r="EX242" s="23"/>
      <c r="EY242" s="23"/>
      <c r="EZ242" s="23"/>
      <c r="FA242" s="23"/>
      <c r="FB242" s="23"/>
      <c r="FC242" s="23"/>
      <c r="FD242" s="23"/>
      <c r="FE242" s="23"/>
      <c r="FF242" s="23"/>
      <c r="FG242" s="23"/>
      <c r="FH242" s="23"/>
      <c r="FI242" s="23"/>
      <c r="FJ242" s="23"/>
      <c r="FK242" s="23"/>
      <c r="FL242" s="23"/>
      <c r="FM242" s="23"/>
      <c r="FN242" s="23"/>
      <c r="FO242" s="23"/>
      <c r="FP242" s="23"/>
      <c r="FQ242" s="23"/>
      <c r="FR242" s="23"/>
      <c r="FS242" s="23"/>
      <c r="FT242" s="23"/>
      <c r="FU242" s="23"/>
      <c r="FV242" s="23"/>
      <c r="FW242" s="23"/>
      <c r="FX242" s="23"/>
      <c r="FY242" s="23"/>
      <c r="FZ242" s="23"/>
      <c r="GA242" s="23"/>
      <c r="GB242" s="23"/>
      <c r="GC242" s="23"/>
      <c r="GD242" s="23"/>
      <c r="GE242" s="23"/>
      <c r="GF242" s="23"/>
      <c r="GG242" s="23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  <c r="GV242" s="23"/>
      <c r="GW242" s="23"/>
      <c r="GX242" s="23"/>
      <c r="GY242" s="23"/>
      <c r="GZ242" s="23"/>
      <c r="HA242" s="23"/>
      <c r="HB242" s="23"/>
      <c r="HC242" s="23"/>
      <c r="HD242" s="23"/>
      <c r="HE242" s="23"/>
      <c r="HF242" s="23"/>
      <c r="HG242" s="23"/>
      <c r="HH242" s="23"/>
      <c r="HI242" s="23"/>
      <c r="HJ242" s="23"/>
      <c r="HK242" s="23"/>
      <c r="HL242" s="23"/>
      <c r="HM242" s="23"/>
      <c r="HN242" s="23"/>
      <c r="HO242" s="23"/>
      <c r="HP242" s="23"/>
      <c r="HQ242" s="23"/>
      <c r="HR242" s="23"/>
      <c r="HS242" s="23"/>
      <c r="HT242" s="23"/>
      <c r="HU242" s="23"/>
      <c r="HV242" s="23"/>
      <c r="HW242" s="23"/>
      <c r="HX242" s="23"/>
      <c r="HY242" s="23"/>
      <c r="HZ242" s="23"/>
      <c r="IA242" s="23"/>
      <c r="IB242" s="23"/>
      <c r="IC242" s="23"/>
      <c r="ID242" s="23"/>
      <c r="IE242" s="23"/>
      <c r="IF242" s="23"/>
      <c r="IG242" s="23"/>
      <c r="IH242" s="23"/>
      <c r="II242" s="23"/>
      <c r="IJ242" s="23"/>
      <c r="IK242" s="23"/>
      <c r="IL242" s="23"/>
      <c r="IM242" s="23"/>
    </row>
    <row r="243" customFormat="false" ht="12.75" hidden="true" customHeight="false" outlineLevel="1" collapsed="false">
      <c r="C243" s="22"/>
      <c r="D243" s="23"/>
      <c r="E243" s="49"/>
      <c r="F243" s="46"/>
      <c r="G243" s="22"/>
      <c r="H243" s="23" t="n">
        <f aca="false">IF($C243=H$5,$E243,0)</f>
        <v>0</v>
      </c>
      <c r="I243" s="23" t="n">
        <f aca="false">IF($D243=H$5,$E243,0)</f>
        <v>0</v>
      </c>
      <c r="J243" s="23" t="n">
        <f aca="false">IF($C243=J$5,$E243,0)</f>
        <v>0</v>
      </c>
      <c r="K243" s="23" t="n">
        <f aca="false">IF($D243=J$5,$E243,0)</f>
        <v>0</v>
      </c>
      <c r="L243" s="23" t="n">
        <f aca="false">IF($C243=L$5,$E243,0)</f>
        <v>0</v>
      </c>
      <c r="M243" s="23" t="n">
        <f aca="false">IF($D243=L$5,$E243,0)</f>
        <v>0</v>
      </c>
      <c r="N243" s="23" t="n">
        <f aca="false">IF($C243=N$5,$E243,0)</f>
        <v>0</v>
      </c>
      <c r="O243" s="23" t="n">
        <f aca="false">IF($D243=N$5,$E243,0)</f>
        <v>0</v>
      </c>
      <c r="P243" s="23" t="n">
        <f aca="false">IF($C243=P$5,$E243,0)</f>
        <v>0</v>
      </c>
      <c r="Q243" s="23" t="n">
        <f aca="false">IF($D243=P$5,$E243,0)</f>
        <v>0</v>
      </c>
      <c r="R243" s="23" t="n">
        <f aca="false">IF($C243=R$5,$E243,0)</f>
        <v>0</v>
      </c>
      <c r="S243" s="23" t="n">
        <f aca="false">IF($D243=R$5,$E243,0)</f>
        <v>0</v>
      </c>
      <c r="T243" s="23" t="n">
        <f aca="false">IF($C243=T$5,$E243,0)</f>
        <v>0</v>
      </c>
      <c r="U243" s="23" t="n">
        <f aca="false">IF($D243=T$5,$E243,0)</f>
        <v>0</v>
      </c>
      <c r="V243" s="23" t="n">
        <f aca="false">IF($C243=V$5,$E243,0)</f>
        <v>0</v>
      </c>
      <c r="W243" s="23" t="n">
        <f aca="false">IF($D243=V$5,$E243,0)</f>
        <v>0</v>
      </c>
      <c r="X243" s="23" t="n">
        <f aca="false">IF($C243=X$5,$E243,0)</f>
        <v>0</v>
      </c>
      <c r="Y243" s="23" t="n">
        <f aca="false">IF($D243=X$5,$E243,0)</f>
        <v>0</v>
      </c>
      <c r="Z243" s="23" t="n">
        <f aca="false">IF($C243=Z$5,$E243,0)</f>
        <v>0</v>
      </c>
      <c r="AA243" s="23" t="n">
        <f aca="false">IF($D243=Z$5,$E243,0)</f>
        <v>0</v>
      </c>
      <c r="AB243" s="23" t="n">
        <f aca="false">IF($C243=AB$5,$E243,0)</f>
        <v>0</v>
      </c>
      <c r="AC243" s="23" t="n">
        <f aca="false">IF($D243=AB$5,$E243,0)</f>
        <v>0</v>
      </c>
      <c r="AD243" s="23" t="n">
        <f aca="false">IF($C243=AD$5,$E243,0)</f>
        <v>0</v>
      </c>
      <c r="AE243" s="23" t="n">
        <f aca="false">IF($D243=AD$5,$E243,0)</f>
        <v>0</v>
      </c>
      <c r="AF243" s="23" t="n">
        <f aca="false">IF($C243=AF$5,$E243,0)</f>
        <v>0</v>
      </c>
      <c r="AG243" s="23" t="n">
        <f aca="false">IF($D243=AF$5,$E243,0)</f>
        <v>0</v>
      </c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23"/>
      <c r="BE243" s="23"/>
      <c r="BF243" s="23"/>
      <c r="BG243" s="23"/>
      <c r="BH243" s="23"/>
      <c r="BI243" s="23"/>
      <c r="BJ243" s="23"/>
      <c r="BK243" s="23"/>
      <c r="BL243" s="23"/>
      <c r="BM243" s="23"/>
      <c r="BN243" s="23"/>
      <c r="BO243" s="23"/>
      <c r="BP243" s="23"/>
      <c r="BQ243" s="23"/>
      <c r="BR243" s="23"/>
      <c r="BS243" s="23"/>
      <c r="BT243" s="23"/>
      <c r="BU243" s="23"/>
      <c r="BV243" s="23"/>
      <c r="BW243" s="23"/>
      <c r="BX243" s="23"/>
      <c r="BY243" s="23"/>
      <c r="BZ243" s="23"/>
      <c r="CA243" s="23"/>
      <c r="CB243" s="23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23"/>
      <c r="DC243" s="23"/>
      <c r="DD243" s="23"/>
      <c r="DE243" s="23"/>
      <c r="DF243" s="23"/>
      <c r="DG243" s="23"/>
      <c r="DH243" s="23"/>
      <c r="DI243" s="23"/>
      <c r="DJ243" s="23"/>
      <c r="DK243" s="23"/>
      <c r="DL243" s="23"/>
      <c r="DM243" s="23"/>
      <c r="DN243" s="23"/>
      <c r="DO243" s="23"/>
      <c r="DP243" s="23"/>
      <c r="DQ243" s="23"/>
      <c r="DR243" s="23"/>
      <c r="DS243" s="23"/>
      <c r="DT243" s="23"/>
      <c r="DU243" s="23"/>
      <c r="DV243" s="23"/>
      <c r="DW243" s="23"/>
      <c r="DX243" s="23"/>
      <c r="DY243" s="23"/>
      <c r="DZ243" s="23"/>
      <c r="EA243" s="23"/>
      <c r="EB243" s="23"/>
      <c r="EC243" s="23"/>
      <c r="ED243" s="23"/>
      <c r="EE243" s="23"/>
      <c r="EF243" s="23"/>
      <c r="EG243" s="23"/>
      <c r="EH243" s="23"/>
      <c r="EI243" s="23"/>
      <c r="EJ243" s="23"/>
      <c r="EK243" s="23"/>
      <c r="EL243" s="23"/>
      <c r="EM243" s="23"/>
      <c r="EN243" s="23"/>
      <c r="EO243" s="23"/>
      <c r="EP243" s="23"/>
      <c r="EQ243" s="23"/>
      <c r="ER243" s="23"/>
      <c r="ES243" s="23"/>
      <c r="ET243" s="23"/>
      <c r="EU243" s="23"/>
      <c r="EV243" s="23"/>
      <c r="EW243" s="23"/>
      <c r="EX243" s="23"/>
      <c r="EY243" s="23"/>
      <c r="EZ243" s="23"/>
      <c r="FA243" s="23"/>
      <c r="FB243" s="23"/>
      <c r="FC243" s="23"/>
      <c r="FD243" s="23"/>
      <c r="FE243" s="23"/>
      <c r="FF243" s="23"/>
      <c r="FG243" s="23"/>
      <c r="FH243" s="23"/>
      <c r="FI243" s="23"/>
      <c r="FJ243" s="23"/>
      <c r="FK243" s="23"/>
      <c r="FL243" s="23"/>
      <c r="FM243" s="23"/>
      <c r="FN243" s="23"/>
      <c r="FO243" s="23"/>
      <c r="FP243" s="23"/>
      <c r="FQ243" s="23"/>
      <c r="FR243" s="23"/>
      <c r="FS243" s="23"/>
      <c r="FT243" s="23"/>
      <c r="FU243" s="23"/>
      <c r="FV243" s="23"/>
      <c r="FW243" s="23"/>
      <c r="FX243" s="23"/>
      <c r="FY243" s="23"/>
      <c r="FZ243" s="23"/>
      <c r="GA243" s="23"/>
      <c r="GB243" s="23"/>
      <c r="GC243" s="23"/>
      <c r="GD243" s="23"/>
      <c r="GE243" s="23"/>
      <c r="GF243" s="23"/>
      <c r="GG243" s="23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  <c r="GV243" s="23"/>
      <c r="GW243" s="23"/>
      <c r="GX243" s="23"/>
      <c r="GY243" s="23"/>
      <c r="GZ243" s="23"/>
      <c r="HA243" s="23"/>
      <c r="HB243" s="23"/>
      <c r="HC243" s="23"/>
      <c r="HD243" s="23"/>
      <c r="HE243" s="23"/>
      <c r="HF243" s="23"/>
      <c r="HG243" s="23"/>
      <c r="HH243" s="23"/>
      <c r="HI243" s="23"/>
      <c r="HJ243" s="23"/>
      <c r="HK243" s="23"/>
      <c r="HL243" s="23"/>
      <c r="HM243" s="23"/>
      <c r="HN243" s="23"/>
      <c r="HO243" s="23"/>
      <c r="HP243" s="23"/>
      <c r="HQ243" s="23"/>
      <c r="HR243" s="23"/>
      <c r="HS243" s="23"/>
      <c r="HT243" s="23"/>
      <c r="HU243" s="23"/>
      <c r="HV243" s="23"/>
      <c r="HW243" s="23"/>
      <c r="HX243" s="23"/>
      <c r="HY243" s="23"/>
      <c r="HZ243" s="23"/>
      <c r="IA243" s="23"/>
      <c r="IB243" s="23"/>
      <c r="IC243" s="23"/>
      <c r="ID243" s="23"/>
      <c r="IE243" s="23"/>
      <c r="IF243" s="23"/>
      <c r="IG243" s="23"/>
      <c r="IH243" s="23"/>
      <c r="II243" s="23"/>
      <c r="IJ243" s="23"/>
      <c r="IK243" s="23"/>
      <c r="IL243" s="23"/>
      <c r="IM243" s="23"/>
    </row>
    <row r="244" customFormat="false" ht="12.75" hidden="true" customHeight="false" outlineLevel="1" collapsed="false">
      <c r="C244" s="22"/>
      <c r="D244" s="23"/>
      <c r="E244" s="49"/>
      <c r="F244" s="46"/>
      <c r="G244" s="22"/>
      <c r="H244" s="23" t="n">
        <f aca="false">IF($C244=H$5,$E244,0)</f>
        <v>0</v>
      </c>
      <c r="I244" s="23" t="n">
        <f aca="false">IF($D244=H$5,$E244,0)</f>
        <v>0</v>
      </c>
      <c r="J244" s="23" t="n">
        <f aca="false">IF($C244=J$5,$E244,0)</f>
        <v>0</v>
      </c>
      <c r="K244" s="23" t="n">
        <f aca="false">IF($D244=J$5,$E244,0)</f>
        <v>0</v>
      </c>
      <c r="L244" s="23" t="n">
        <f aca="false">IF($C244=L$5,$E244,0)</f>
        <v>0</v>
      </c>
      <c r="M244" s="23" t="n">
        <f aca="false">IF($D244=L$5,$E244,0)</f>
        <v>0</v>
      </c>
      <c r="N244" s="23" t="n">
        <f aca="false">IF($C244=N$5,$E244,0)</f>
        <v>0</v>
      </c>
      <c r="O244" s="23" t="n">
        <f aca="false">IF($D244=N$5,$E244,0)</f>
        <v>0</v>
      </c>
      <c r="P244" s="23" t="n">
        <f aca="false">IF($C244=P$5,$E244,0)</f>
        <v>0</v>
      </c>
      <c r="Q244" s="23" t="n">
        <f aca="false">IF($D244=P$5,$E244,0)</f>
        <v>0</v>
      </c>
      <c r="R244" s="23" t="n">
        <f aca="false">IF($C244=R$5,$E244,0)</f>
        <v>0</v>
      </c>
      <c r="S244" s="23" t="n">
        <f aca="false">IF($D244=R$5,$E244,0)</f>
        <v>0</v>
      </c>
      <c r="T244" s="23" t="n">
        <f aca="false">IF($C244=T$5,$E244,0)</f>
        <v>0</v>
      </c>
      <c r="U244" s="23" t="n">
        <f aca="false">IF($D244=T$5,$E244,0)</f>
        <v>0</v>
      </c>
      <c r="V244" s="23" t="n">
        <f aca="false">IF($C244=V$5,$E244,0)</f>
        <v>0</v>
      </c>
      <c r="W244" s="23" t="n">
        <f aca="false">IF($D244=V$5,$E244,0)</f>
        <v>0</v>
      </c>
      <c r="X244" s="23" t="n">
        <f aca="false">IF($C244=X$5,$E244,0)</f>
        <v>0</v>
      </c>
      <c r="Y244" s="23" t="n">
        <f aca="false">IF($D244=X$5,$E244,0)</f>
        <v>0</v>
      </c>
      <c r="Z244" s="23" t="n">
        <f aca="false">IF($C244=Z$5,$E244,0)</f>
        <v>0</v>
      </c>
      <c r="AA244" s="23" t="n">
        <f aca="false">IF($D244=Z$5,$E244,0)</f>
        <v>0</v>
      </c>
      <c r="AB244" s="23" t="n">
        <f aca="false">IF($C244=AB$5,$E244,0)</f>
        <v>0</v>
      </c>
      <c r="AC244" s="23" t="n">
        <f aca="false">IF($D244=AB$5,$E244,0)</f>
        <v>0</v>
      </c>
      <c r="AD244" s="23" t="n">
        <f aca="false">IF($C244=AD$5,$E244,0)</f>
        <v>0</v>
      </c>
      <c r="AE244" s="23" t="n">
        <f aca="false">IF($D244=AD$5,$E244,0)</f>
        <v>0</v>
      </c>
      <c r="AF244" s="23" t="n">
        <f aca="false">IF($C244=AF$5,$E244,0)</f>
        <v>0</v>
      </c>
      <c r="AG244" s="23" t="n">
        <f aca="false">IF($D244=AF$5,$E244,0)</f>
        <v>0</v>
      </c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E244" s="23"/>
      <c r="BF244" s="23"/>
      <c r="BG244" s="23"/>
      <c r="BH244" s="23"/>
      <c r="BI244" s="23"/>
      <c r="BJ244" s="23"/>
      <c r="BK244" s="23"/>
      <c r="BL244" s="23"/>
      <c r="BM244" s="23"/>
      <c r="BN244" s="23"/>
      <c r="BO244" s="23"/>
      <c r="BP244" s="23"/>
      <c r="BQ244" s="23"/>
      <c r="BR244" s="23"/>
      <c r="BS244" s="23"/>
      <c r="BT244" s="23"/>
      <c r="BU244" s="23"/>
      <c r="BV244" s="23"/>
      <c r="BW244" s="23"/>
      <c r="BX244" s="23"/>
      <c r="BY244" s="23"/>
      <c r="BZ244" s="23"/>
      <c r="CA244" s="23"/>
      <c r="CB244" s="23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23"/>
      <c r="DC244" s="23"/>
      <c r="DD244" s="23"/>
      <c r="DE244" s="23"/>
      <c r="DF244" s="23"/>
      <c r="DG244" s="23"/>
      <c r="DH244" s="23"/>
      <c r="DI244" s="23"/>
      <c r="DJ244" s="23"/>
      <c r="DK244" s="23"/>
      <c r="DL244" s="23"/>
      <c r="DM244" s="23"/>
      <c r="DN244" s="23"/>
      <c r="DO244" s="23"/>
      <c r="DP244" s="23"/>
      <c r="DQ244" s="23"/>
      <c r="DR244" s="23"/>
      <c r="DS244" s="23"/>
      <c r="DT244" s="23"/>
      <c r="DU244" s="23"/>
      <c r="DV244" s="23"/>
      <c r="DW244" s="23"/>
      <c r="DX244" s="23"/>
      <c r="DY244" s="23"/>
      <c r="DZ244" s="23"/>
      <c r="EA244" s="23"/>
      <c r="EB244" s="23"/>
      <c r="EC244" s="23"/>
      <c r="ED244" s="23"/>
      <c r="EE244" s="23"/>
      <c r="EF244" s="23"/>
      <c r="EG244" s="23"/>
      <c r="EH244" s="23"/>
      <c r="EI244" s="23"/>
      <c r="EJ244" s="23"/>
      <c r="EK244" s="23"/>
      <c r="EL244" s="23"/>
      <c r="EM244" s="23"/>
      <c r="EN244" s="23"/>
      <c r="EO244" s="23"/>
      <c r="EP244" s="23"/>
      <c r="EQ244" s="23"/>
      <c r="ER244" s="23"/>
      <c r="ES244" s="23"/>
      <c r="ET244" s="23"/>
      <c r="EU244" s="23"/>
      <c r="EV244" s="23"/>
      <c r="EW244" s="23"/>
      <c r="EX244" s="23"/>
      <c r="EY244" s="23"/>
      <c r="EZ244" s="23"/>
      <c r="FA244" s="23"/>
      <c r="FB244" s="23"/>
      <c r="FC244" s="23"/>
      <c r="FD244" s="23"/>
      <c r="FE244" s="23"/>
      <c r="FF244" s="23"/>
      <c r="FG244" s="23"/>
      <c r="FH244" s="23"/>
      <c r="FI244" s="23"/>
      <c r="FJ244" s="23"/>
      <c r="FK244" s="23"/>
      <c r="FL244" s="23"/>
      <c r="FM244" s="23"/>
      <c r="FN244" s="23"/>
      <c r="FO244" s="23"/>
      <c r="FP244" s="23"/>
      <c r="FQ244" s="23"/>
      <c r="FR244" s="23"/>
      <c r="FS244" s="23"/>
      <c r="FT244" s="23"/>
      <c r="FU244" s="23"/>
      <c r="FV244" s="23"/>
      <c r="FW244" s="23"/>
      <c r="FX244" s="23"/>
      <c r="FY244" s="23"/>
      <c r="FZ244" s="23"/>
      <c r="GA244" s="23"/>
      <c r="GB244" s="23"/>
      <c r="GC244" s="23"/>
      <c r="GD244" s="23"/>
      <c r="GE244" s="23"/>
      <c r="GF244" s="23"/>
      <c r="GG244" s="23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  <c r="GV244" s="23"/>
      <c r="GW244" s="23"/>
      <c r="GX244" s="23"/>
      <c r="GY244" s="23"/>
      <c r="GZ244" s="23"/>
      <c r="HA244" s="23"/>
      <c r="HB244" s="23"/>
      <c r="HC244" s="23"/>
      <c r="HD244" s="23"/>
      <c r="HE244" s="23"/>
      <c r="HF244" s="23"/>
      <c r="HG244" s="23"/>
      <c r="HH244" s="23"/>
      <c r="HI244" s="23"/>
      <c r="HJ244" s="23"/>
      <c r="HK244" s="23"/>
      <c r="HL244" s="23"/>
      <c r="HM244" s="23"/>
      <c r="HN244" s="23"/>
      <c r="HO244" s="23"/>
      <c r="HP244" s="23"/>
      <c r="HQ244" s="23"/>
      <c r="HR244" s="23"/>
      <c r="HS244" s="23"/>
      <c r="HT244" s="23"/>
      <c r="HU244" s="23"/>
      <c r="HV244" s="23"/>
      <c r="HW244" s="23"/>
      <c r="HX244" s="23"/>
      <c r="HY244" s="23"/>
      <c r="HZ244" s="23"/>
      <c r="IA244" s="23"/>
      <c r="IB244" s="23"/>
      <c r="IC244" s="23"/>
      <c r="ID244" s="23"/>
      <c r="IE244" s="23"/>
      <c r="IF244" s="23"/>
      <c r="IG244" s="23"/>
      <c r="IH244" s="23"/>
      <c r="II244" s="23"/>
      <c r="IJ244" s="23"/>
      <c r="IK244" s="23"/>
      <c r="IL244" s="23"/>
      <c r="IM244" s="23"/>
    </row>
    <row r="245" customFormat="false" ht="12.75" hidden="true" customHeight="false" outlineLevel="1" collapsed="false">
      <c r="C245" s="22"/>
      <c r="D245" s="23"/>
      <c r="E245" s="49"/>
      <c r="F245" s="46"/>
      <c r="G245" s="22"/>
      <c r="H245" s="23" t="n">
        <f aca="false">IF($C245=H$5,$E245,0)</f>
        <v>0</v>
      </c>
      <c r="I245" s="23" t="n">
        <f aca="false">IF($D245=H$5,$E245,0)</f>
        <v>0</v>
      </c>
      <c r="J245" s="23" t="n">
        <f aca="false">IF($C245=J$5,$E245,0)</f>
        <v>0</v>
      </c>
      <c r="K245" s="23" t="n">
        <f aca="false">IF($D245=J$5,$E245,0)</f>
        <v>0</v>
      </c>
      <c r="L245" s="23" t="n">
        <f aca="false">IF($C245=L$5,$E245,0)</f>
        <v>0</v>
      </c>
      <c r="M245" s="23" t="n">
        <f aca="false">IF($D245=L$5,$E245,0)</f>
        <v>0</v>
      </c>
      <c r="N245" s="23" t="n">
        <f aca="false">IF($C245=N$5,$E245,0)</f>
        <v>0</v>
      </c>
      <c r="O245" s="23" t="n">
        <f aca="false">IF($D245=N$5,$E245,0)</f>
        <v>0</v>
      </c>
      <c r="P245" s="23" t="n">
        <f aca="false">IF($C245=P$5,$E245,0)</f>
        <v>0</v>
      </c>
      <c r="Q245" s="23" t="n">
        <f aca="false">IF($D245=P$5,$E245,0)</f>
        <v>0</v>
      </c>
      <c r="R245" s="23" t="n">
        <f aca="false">IF($C245=R$5,$E245,0)</f>
        <v>0</v>
      </c>
      <c r="S245" s="23" t="n">
        <f aca="false">IF($D245=R$5,$E245,0)</f>
        <v>0</v>
      </c>
      <c r="T245" s="23" t="n">
        <f aca="false">IF($C245=T$5,$E245,0)</f>
        <v>0</v>
      </c>
      <c r="U245" s="23" t="n">
        <f aca="false">IF($D245=T$5,$E245,0)</f>
        <v>0</v>
      </c>
      <c r="V245" s="23" t="n">
        <f aca="false">IF($C245=V$5,$E245,0)</f>
        <v>0</v>
      </c>
      <c r="W245" s="23" t="n">
        <f aca="false">IF($D245=V$5,$E245,0)</f>
        <v>0</v>
      </c>
      <c r="X245" s="23" t="n">
        <f aca="false">IF($C245=X$5,$E245,0)</f>
        <v>0</v>
      </c>
      <c r="Y245" s="23" t="n">
        <f aca="false">IF($D245=X$5,$E245,0)</f>
        <v>0</v>
      </c>
      <c r="Z245" s="23" t="n">
        <f aca="false">IF($C245=Z$5,$E245,0)</f>
        <v>0</v>
      </c>
      <c r="AA245" s="23" t="n">
        <f aca="false">IF($D245=Z$5,$E245,0)</f>
        <v>0</v>
      </c>
      <c r="AB245" s="23" t="n">
        <f aca="false">IF($C245=AB$5,$E245,0)</f>
        <v>0</v>
      </c>
      <c r="AC245" s="23" t="n">
        <f aca="false">IF($D245=AB$5,$E245,0)</f>
        <v>0</v>
      </c>
      <c r="AD245" s="23" t="n">
        <f aca="false">IF($C245=AD$5,$E245,0)</f>
        <v>0</v>
      </c>
      <c r="AE245" s="23" t="n">
        <f aca="false">IF($D245=AD$5,$E245,0)</f>
        <v>0</v>
      </c>
      <c r="AF245" s="23" t="n">
        <f aca="false">IF($C245=AF$5,$E245,0)</f>
        <v>0</v>
      </c>
      <c r="AG245" s="23" t="n">
        <f aca="false">IF($D245=AF$5,$E245,0)</f>
        <v>0</v>
      </c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23"/>
      <c r="BE245" s="23"/>
      <c r="BF245" s="23"/>
      <c r="BG245" s="23"/>
      <c r="BH245" s="23"/>
      <c r="BI245" s="23"/>
      <c r="BJ245" s="23"/>
      <c r="BK245" s="23"/>
      <c r="BL245" s="23"/>
      <c r="BM245" s="23"/>
      <c r="BN245" s="23"/>
      <c r="BO245" s="23"/>
      <c r="BP245" s="23"/>
      <c r="BQ245" s="23"/>
      <c r="BR245" s="23"/>
      <c r="BS245" s="23"/>
      <c r="BT245" s="23"/>
      <c r="BU245" s="23"/>
      <c r="BV245" s="23"/>
      <c r="BW245" s="23"/>
      <c r="BX245" s="23"/>
      <c r="BY245" s="23"/>
      <c r="BZ245" s="23"/>
      <c r="CA245" s="23"/>
      <c r="CB245" s="23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23"/>
      <c r="DC245" s="23"/>
      <c r="DD245" s="23"/>
      <c r="DE245" s="23"/>
      <c r="DF245" s="23"/>
      <c r="DG245" s="23"/>
      <c r="DH245" s="23"/>
      <c r="DI245" s="23"/>
      <c r="DJ245" s="23"/>
      <c r="DK245" s="23"/>
      <c r="DL245" s="23"/>
      <c r="DM245" s="23"/>
      <c r="DN245" s="23"/>
      <c r="DO245" s="23"/>
      <c r="DP245" s="23"/>
      <c r="DQ245" s="23"/>
      <c r="DR245" s="23"/>
      <c r="DS245" s="23"/>
      <c r="DT245" s="23"/>
      <c r="DU245" s="23"/>
      <c r="DV245" s="23"/>
      <c r="DW245" s="23"/>
      <c r="DX245" s="23"/>
      <c r="DY245" s="23"/>
      <c r="DZ245" s="23"/>
      <c r="EA245" s="23"/>
      <c r="EB245" s="23"/>
      <c r="EC245" s="23"/>
      <c r="ED245" s="23"/>
      <c r="EE245" s="23"/>
      <c r="EF245" s="23"/>
      <c r="EG245" s="23"/>
      <c r="EH245" s="23"/>
      <c r="EI245" s="23"/>
      <c r="EJ245" s="23"/>
      <c r="EK245" s="23"/>
      <c r="EL245" s="23"/>
      <c r="EM245" s="23"/>
      <c r="EN245" s="23"/>
      <c r="EO245" s="23"/>
      <c r="EP245" s="23"/>
      <c r="EQ245" s="23"/>
      <c r="ER245" s="23"/>
      <c r="ES245" s="23"/>
      <c r="ET245" s="23"/>
      <c r="EU245" s="23"/>
      <c r="EV245" s="23"/>
      <c r="EW245" s="23"/>
      <c r="EX245" s="23"/>
      <c r="EY245" s="23"/>
      <c r="EZ245" s="23"/>
      <c r="FA245" s="23"/>
      <c r="FB245" s="23"/>
      <c r="FC245" s="23"/>
      <c r="FD245" s="23"/>
      <c r="FE245" s="23"/>
      <c r="FF245" s="23"/>
      <c r="FG245" s="23"/>
      <c r="FH245" s="23"/>
      <c r="FI245" s="23"/>
      <c r="FJ245" s="23"/>
      <c r="FK245" s="23"/>
      <c r="FL245" s="23"/>
      <c r="FM245" s="23"/>
      <c r="FN245" s="23"/>
      <c r="FO245" s="23"/>
      <c r="FP245" s="23"/>
      <c r="FQ245" s="23"/>
      <c r="FR245" s="23"/>
      <c r="FS245" s="23"/>
      <c r="FT245" s="23"/>
      <c r="FU245" s="23"/>
      <c r="FV245" s="23"/>
      <c r="FW245" s="23"/>
      <c r="FX245" s="23"/>
      <c r="FY245" s="23"/>
      <c r="FZ245" s="23"/>
      <c r="GA245" s="23"/>
      <c r="GB245" s="23"/>
      <c r="GC245" s="23"/>
      <c r="GD245" s="23"/>
      <c r="GE245" s="23"/>
      <c r="GF245" s="23"/>
      <c r="GG245" s="23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  <c r="GV245" s="23"/>
      <c r="GW245" s="23"/>
      <c r="GX245" s="23"/>
      <c r="GY245" s="23"/>
      <c r="GZ245" s="23"/>
      <c r="HA245" s="23"/>
      <c r="HB245" s="23"/>
      <c r="HC245" s="23"/>
      <c r="HD245" s="23"/>
      <c r="HE245" s="23"/>
      <c r="HF245" s="23"/>
      <c r="HG245" s="23"/>
      <c r="HH245" s="23"/>
      <c r="HI245" s="23"/>
      <c r="HJ245" s="23"/>
      <c r="HK245" s="23"/>
      <c r="HL245" s="23"/>
      <c r="HM245" s="23"/>
      <c r="HN245" s="23"/>
      <c r="HO245" s="23"/>
      <c r="HP245" s="23"/>
      <c r="HQ245" s="23"/>
      <c r="HR245" s="23"/>
      <c r="HS245" s="23"/>
      <c r="HT245" s="23"/>
      <c r="HU245" s="23"/>
      <c r="HV245" s="23"/>
      <c r="HW245" s="23"/>
      <c r="HX245" s="23"/>
      <c r="HY245" s="23"/>
      <c r="HZ245" s="23"/>
      <c r="IA245" s="23"/>
      <c r="IB245" s="23"/>
      <c r="IC245" s="23"/>
      <c r="ID245" s="23"/>
      <c r="IE245" s="23"/>
      <c r="IF245" s="23"/>
      <c r="IG245" s="23"/>
      <c r="IH245" s="23"/>
      <c r="II245" s="23"/>
      <c r="IJ245" s="23"/>
      <c r="IK245" s="23"/>
      <c r="IL245" s="23"/>
      <c r="IM245" s="23"/>
    </row>
    <row r="246" customFormat="false" ht="12.75" hidden="true" customHeight="false" outlineLevel="1" collapsed="false">
      <c r="C246" s="22"/>
      <c r="D246" s="23"/>
      <c r="E246" s="49"/>
      <c r="F246" s="46"/>
      <c r="G246" s="22"/>
      <c r="H246" s="23" t="n">
        <f aca="false">IF($C246=H$5,$E246,0)</f>
        <v>0</v>
      </c>
      <c r="I246" s="23" t="n">
        <f aca="false">IF($D246=H$5,$E246,0)</f>
        <v>0</v>
      </c>
      <c r="J246" s="23" t="n">
        <f aca="false">IF($C246=J$5,$E246,0)</f>
        <v>0</v>
      </c>
      <c r="K246" s="23" t="n">
        <f aca="false">IF($D246=J$5,$E246,0)</f>
        <v>0</v>
      </c>
      <c r="L246" s="23" t="n">
        <f aca="false">IF($C246=L$5,$E246,0)</f>
        <v>0</v>
      </c>
      <c r="M246" s="23" t="n">
        <f aca="false">IF($D246=L$5,$E246,0)</f>
        <v>0</v>
      </c>
      <c r="N246" s="23" t="n">
        <f aca="false">IF($C246=N$5,$E246,0)</f>
        <v>0</v>
      </c>
      <c r="O246" s="23" t="n">
        <f aca="false">IF($D246=N$5,$E246,0)</f>
        <v>0</v>
      </c>
      <c r="P246" s="23" t="n">
        <f aca="false">IF($C246=P$5,$E246,0)</f>
        <v>0</v>
      </c>
      <c r="Q246" s="23" t="n">
        <f aca="false">IF($D246=P$5,$E246,0)</f>
        <v>0</v>
      </c>
      <c r="R246" s="23" t="n">
        <f aca="false">IF($C246=R$5,$E246,0)</f>
        <v>0</v>
      </c>
      <c r="S246" s="23" t="n">
        <f aca="false">IF($D246=R$5,$E246,0)</f>
        <v>0</v>
      </c>
      <c r="T246" s="23" t="n">
        <f aca="false">IF($C246=T$5,$E246,0)</f>
        <v>0</v>
      </c>
      <c r="U246" s="23" t="n">
        <f aca="false">IF($D246=T$5,$E246,0)</f>
        <v>0</v>
      </c>
      <c r="V246" s="23" t="n">
        <f aca="false">IF($C246=V$5,$E246,0)</f>
        <v>0</v>
      </c>
      <c r="W246" s="23" t="n">
        <f aca="false">IF($D246=V$5,$E246,0)</f>
        <v>0</v>
      </c>
      <c r="X246" s="23" t="n">
        <f aca="false">IF($C246=X$5,$E246,0)</f>
        <v>0</v>
      </c>
      <c r="Y246" s="23" t="n">
        <f aca="false">IF($D246=X$5,$E246,0)</f>
        <v>0</v>
      </c>
      <c r="Z246" s="23" t="n">
        <f aca="false">IF($C246=Z$5,$E246,0)</f>
        <v>0</v>
      </c>
      <c r="AA246" s="23" t="n">
        <f aca="false">IF($D246=Z$5,$E246,0)</f>
        <v>0</v>
      </c>
      <c r="AB246" s="23" t="n">
        <f aca="false">IF($C246=AB$5,$E246,0)</f>
        <v>0</v>
      </c>
      <c r="AC246" s="23" t="n">
        <f aca="false">IF($D246=AB$5,$E246,0)</f>
        <v>0</v>
      </c>
      <c r="AD246" s="23" t="n">
        <f aca="false">IF($C246=AD$5,$E246,0)</f>
        <v>0</v>
      </c>
      <c r="AE246" s="23" t="n">
        <f aca="false">IF($D246=AD$5,$E246,0)</f>
        <v>0</v>
      </c>
      <c r="AF246" s="23" t="n">
        <f aca="false">IF($C246=AF$5,$E246,0)</f>
        <v>0</v>
      </c>
      <c r="AG246" s="23" t="n">
        <f aca="false">IF($D246=AF$5,$E246,0)</f>
        <v>0</v>
      </c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23"/>
      <c r="BE246" s="23"/>
      <c r="BF246" s="23"/>
      <c r="BG246" s="23"/>
      <c r="BH246" s="23"/>
      <c r="BI246" s="23"/>
      <c r="BJ246" s="23"/>
      <c r="BK246" s="23"/>
      <c r="BL246" s="23"/>
      <c r="BM246" s="23"/>
      <c r="BN246" s="23"/>
      <c r="BO246" s="23"/>
      <c r="BP246" s="23"/>
      <c r="BQ246" s="23"/>
      <c r="BR246" s="23"/>
      <c r="BS246" s="23"/>
      <c r="BT246" s="23"/>
      <c r="BU246" s="23"/>
      <c r="BV246" s="23"/>
      <c r="BW246" s="23"/>
      <c r="BX246" s="23"/>
      <c r="BY246" s="23"/>
      <c r="BZ246" s="23"/>
      <c r="CA246" s="23"/>
      <c r="CB246" s="23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23"/>
      <c r="DC246" s="23"/>
      <c r="DD246" s="23"/>
      <c r="DE246" s="23"/>
      <c r="DF246" s="23"/>
      <c r="DG246" s="23"/>
      <c r="DH246" s="23"/>
      <c r="DI246" s="23"/>
      <c r="DJ246" s="23"/>
      <c r="DK246" s="23"/>
      <c r="DL246" s="23"/>
      <c r="DM246" s="23"/>
      <c r="DN246" s="23"/>
      <c r="DO246" s="23"/>
      <c r="DP246" s="23"/>
      <c r="DQ246" s="23"/>
      <c r="DR246" s="23"/>
      <c r="DS246" s="23"/>
      <c r="DT246" s="23"/>
      <c r="DU246" s="23"/>
      <c r="DV246" s="23"/>
      <c r="DW246" s="23"/>
      <c r="DX246" s="23"/>
      <c r="DY246" s="23"/>
      <c r="DZ246" s="23"/>
      <c r="EA246" s="23"/>
      <c r="EB246" s="23"/>
      <c r="EC246" s="23"/>
      <c r="ED246" s="23"/>
      <c r="EE246" s="23"/>
      <c r="EF246" s="23"/>
      <c r="EG246" s="23"/>
      <c r="EH246" s="23"/>
      <c r="EI246" s="23"/>
      <c r="EJ246" s="23"/>
      <c r="EK246" s="23"/>
      <c r="EL246" s="23"/>
      <c r="EM246" s="23"/>
      <c r="EN246" s="23"/>
      <c r="EO246" s="23"/>
      <c r="EP246" s="23"/>
      <c r="EQ246" s="23"/>
      <c r="ER246" s="23"/>
      <c r="ES246" s="23"/>
      <c r="ET246" s="23"/>
      <c r="EU246" s="23"/>
      <c r="EV246" s="23"/>
      <c r="EW246" s="23"/>
      <c r="EX246" s="23"/>
      <c r="EY246" s="23"/>
      <c r="EZ246" s="23"/>
      <c r="FA246" s="23"/>
      <c r="FB246" s="23"/>
      <c r="FC246" s="23"/>
      <c r="FD246" s="23"/>
      <c r="FE246" s="23"/>
      <c r="FF246" s="23"/>
      <c r="FG246" s="23"/>
      <c r="FH246" s="23"/>
      <c r="FI246" s="23"/>
      <c r="FJ246" s="23"/>
      <c r="FK246" s="23"/>
      <c r="FL246" s="23"/>
      <c r="FM246" s="23"/>
      <c r="FN246" s="23"/>
      <c r="FO246" s="23"/>
      <c r="FP246" s="23"/>
      <c r="FQ246" s="23"/>
      <c r="FR246" s="23"/>
      <c r="FS246" s="23"/>
      <c r="FT246" s="23"/>
      <c r="FU246" s="23"/>
      <c r="FV246" s="23"/>
      <c r="FW246" s="23"/>
      <c r="FX246" s="23"/>
      <c r="FY246" s="23"/>
      <c r="FZ246" s="23"/>
      <c r="GA246" s="23"/>
      <c r="GB246" s="23"/>
      <c r="GC246" s="23"/>
      <c r="GD246" s="23"/>
      <c r="GE246" s="23"/>
      <c r="GF246" s="23"/>
      <c r="GG246" s="23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  <c r="GV246" s="23"/>
      <c r="GW246" s="23"/>
      <c r="GX246" s="23"/>
      <c r="GY246" s="23"/>
      <c r="GZ246" s="23"/>
      <c r="HA246" s="23"/>
      <c r="HB246" s="23"/>
      <c r="HC246" s="23"/>
      <c r="HD246" s="23"/>
      <c r="HE246" s="23"/>
      <c r="HF246" s="23"/>
      <c r="HG246" s="23"/>
      <c r="HH246" s="23"/>
      <c r="HI246" s="23"/>
      <c r="HJ246" s="23"/>
      <c r="HK246" s="23"/>
      <c r="HL246" s="23"/>
      <c r="HM246" s="23"/>
      <c r="HN246" s="23"/>
      <c r="HO246" s="23"/>
      <c r="HP246" s="23"/>
      <c r="HQ246" s="23"/>
      <c r="HR246" s="23"/>
      <c r="HS246" s="23"/>
      <c r="HT246" s="23"/>
      <c r="HU246" s="23"/>
      <c r="HV246" s="23"/>
      <c r="HW246" s="23"/>
      <c r="HX246" s="23"/>
      <c r="HY246" s="23"/>
      <c r="HZ246" s="23"/>
      <c r="IA246" s="23"/>
      <c r="IB246" s="23"/>
      <c r="IC246" s="23"/>
      <c r="ID246" s="23"/>
      <c r="IE246" s="23"/>
      <c r="IF246" s="23"/>
      <c r="IG246" s="23"/>
      <c r="IH246" s="23"/>
      <c r="II246" s="23"/>
      <c r="IJ246" s="23"/>
      <c r="IK246" s="23"/>
      <c r="IL246" s="23"/>
      <c r="IM246" s="23"/>
    </row>
    <row r="247" customFormat="false" ht="12.75" hidden="true" customHeight="false" outlineLevel="1" collapsed="false">
      <c r="C247" s="22"/>
      <c r="D247" s="23"/>
      <c r="E247" s="49"/>
      <c r="F247" s="46"/>
      <c r="G247" s="22"/>
      <c r="H247" s="23" t="n">
        <f aca="false">IF($C247=H$5,$E247,0)</f>
        <v>0</v>
      </c>
      <c r="I247" s="23" t="n">
        <f aca="false">IF($D247=H$5,$E247,0)</f>
        <v>0</v>
      </c>
      <c r="J247" s="23" t="n">
        <f aca="false">IF($C247=J$5,$E247,0)</f>
        <v>0</v>
      </c>
      <c r="K247" s="23" t="n">
        <f aca="false">IF($D247=J$5,$E247,0)</f>
        <v>0</v>
      </c>
      <c r="L247" s="23" t="n">
        <f aca="false">IF($C247=L$5,$E247,0)</f>
        <v>0</v>
      </c>
      <c r="M247" s="23" t="n">
        <f aca="false">IF($D247=L$5,$E247,0)</f>
        <v>0</v>
      </c>
      <c r="N247" s="23" t="n">
        <f aca="false">IF($C247=N$5,$E247,0)</f>
        <v>0</v>
      </c>
      <c r="O247" s="23" t="n">
        <f aca="false">IF($D247=N$5,$E247,0)</f>
        <v>0</v>
      </c>
      <c r="P247" s="23" t="n">
        <f aca="false">IF($C247=P$5,$E247,0)</f>
        <v>0</v>
      </c>
      <c r="Q247" s="23" t="n">
        <f aca="false">IF($D247=P$5,$E247,0)</f>
        <v>0</v>
      </c>
      <c r="R247" s="23" t="n">
        <f aca="false">IF($C247=R$5,$E247,0)</f>
        <v>0</v>
      </c>
      <c r="S247" s="23" t="n">
        <f aca="false">IF($D247=R$5,$E247,0)</f>
        <v>0</v>
      </c>
      <c r="T247" s="23" t="n">
        <f aca="false">IF($C247=T$5,$E247,0)</f>
        <v>0</v>
      </c>
      <c r="U247" s="23" t="n">
        <f aca="false">IF($D247=T$5,$E247,0)</f>
        <v>0</v>
      </c>
      <c r="V247" s="23" t="n">
        <f aca="false">IF($C247=V$5,$E247,0)</f>
        <v>0</v>
      </c>
      <c r="W247" s="23" t="n">
        <f aca="false">IF($D247=V$5,$E247,0)</f>
        <v>0</v>
      </c>
      <c r="X247" s="23" t="n">
        <f aca="false">IF($C247=X$5,$E247,0)</f>
        <v>0</v>
      </c>
      <c r="Y247" s="23" t="n">
        <f aca="false">IF($D247=X$5,$E247,0)</f>
        <v>0</v>
      </c>
      <c r="Z247" s="23" t="n">
        <f aca="false">IF($C247=Z$5,$E247,0)</f>
        <v>0</v>
      </c>
      <c r="AA247" s="23" t="n">
        <f aca="false">IF($D247=Z$5,$E247,0)</f>
        <v>0</v>
      </c>
      <c r="AB247" s="23" t="n">
        <f aca="false">IF($C247=AB$5,$E247,0)</f>
        <v>0</v>
      </c>
      <c r="AC247" s="23" t="n">
        <f aca="false">IF($D247=AB$5,$E247,0)</f>
        <v>0</v>
      </c>
      <c r="AD247" s="23" t="n">
        <f aca="false">IF($C247=AD$5,$E247,0)</f>
        <v>0</v>
      </c>
      <c r="AE247" s="23" t="n">
        <f aca="false">IF($D247=AD$5,$E247,0)</f>
        <v>0</v>
      </c>
      <c r="AF247" s="23" t="n">
        <f aca="false">IF($C247=AF$5,$E247,0)</f>
        <v>0</v>
      </c>
      <c r="AG247" s="23" t="n">
        <f aca="false">IF($D247=AF$5,$E247,0)</f>
        <v>0</v>
      </c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3"/>
      <c r="BL247" s="23"/>
      <c r="BM247" s="23"/>
      <c r="BN247" s="23"/>
      <c r="BO247" s="23"/>
      <c r="BP247" s="23"/>
      <c r="BQ247" s="23"/>
      <c r="BR247" s="23"/>
      <c r="BS247" s="23"/>
      <c r="BT247" s="23"/>
      <c r="BU247" s="23"/>
      <c r="BV247" s="23"/>
      <c r="BW247" s="23"/>
      <c r="BX247" s="23"/>
      <c r="BY247" s="23"/>
      <c r="BZ247" s="23"/>
      <c r="CA247" s="23"/>
      <c r="CB247" s="23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23"/>
      <c r="DC247" s="23"/>
      <c r="DD247" s="23"/>
      <c r="DE247" s="23"/>
      <c r="DF247" s="23"/>
      <c r="DG247" s="23"/>
      <c r="DH247" s="23"/>
      <c r="DI247" s="23"/>
      <c r="DJ247" s="23"/>
      <c r="DK247" s="23"/>
      <c r="DL247" s="23"/>
      <c r="DM247" s="23"/>
      <c r="DN247" s="23"/>
      <c r="DO247" s="23"/>
      <c r="DP247" s="23"/>
      <c r="DQ247" s="23"/>
      <c r="DR247" s="23"/>
      <c r="DS247" s="23"/>
      <c r="DT247" s="23"/>
      <c r="DU247" s="23"/>
      <c r="DV247" s="23"/>
      <c r="DW247" s="23"/>
      <c r="DX247" s="23"/>
      <c r="DY247" s="23"/>
      <c r="DZ247" s="23"/>
      <c r="EA247" s="23"/>
      <c r="EB247" s="23"/>
      <c r="EC247" s="23"/>
      <c r="ED247" s="23"/>
      <c r="EE247" s="23"/>
      <c r="EF247" s="23"/>
      <c r="EG247" s="23"/>
      <c r="EH247" s="23"/>
      <c r="EI247" s="23"/>
      <c r="EJ247" s="23"/>
      <c r="EK247" s="23"/>
      <c r="EL247" s="23"/>
      <c r="EM247" s="23"/>
      <c r="EN247" s="23"/>
      <c r="EO247" s="23"/>
      <c r="EP247" s="23"/>
      <c r="EQ247" s="23"/>
      <c r="ER247" s="23"/>
      <c r="ES247" s="23"/>
      <c r="ET247" s="23"/>
      <c r="EU247" s="23"/>
      <c r="EV247" s="23"/>
      <c r="EW247" s="23"/>
      <c r="EX247" s="23"/>
      <c r="EY247" s="23"/>
      <c r="EZ247" s="23"/>
      <c r="FA247" s="23"/>
      <c r="FB247" s="23"/>
      <c r="FC247" s="23"/>
      <c r="FD247" s="23"/>
      <c r="FE247" s="23"/>
      <c r="FF247" s="23"/>
      <c r="FG247" s="23"/>
      <c r="FH247" s="23"/>
      <c r="FI247" s="23"/>
      <c r="FJ247" s="23"/>
      <c r="FK247" s="23"/>
      <c r="FL247" s="23"/>
      <c r="FM247" s="23"/>
      <c r="FN247" s="23"/>
      <c r="FO247" s="23"/>
      <c r="FP247" s="23"/>
      <c r="FQ247" s="23"/>
      <c r="FR247" s="23"/>
      <c r="FS247" s="23"/>
      <c r="FT247" s="23"/>
      <c r="FU247" s="23"/>
      <c r="FV247" s="23"/>
      <c r="FW247" s="23"/>
      <c r="FX247" s="23"/>
      <c r="FY247" s="23"/>
      <c r="FZ247" s="23"/>
      <c r="GA247" s="23"/>
      <c r="GB247" s="23"/>
      <c r="GC247" s="23"/>
      <c r="GD247" s="23"/>
      <c r="GE247" s="23"/>
      <c r="GF247" s="23"/>
      <c r="GG247" s="23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  <c r="GV247" s="23"/>
      <c r="GW247" s="23"/>
      <c r="GX247" s="23"/>
      <c r="GY247" s="23"/>
      <c r="GZ247" s="23"/>
      <c r="HA247" s="23"/>
      <c r="HB247" s="23"/>
      <c r="HC247" s="23"/>
      <c r="HD247" s="23"/>
      <c r="HE247" s="23"/>
      <c r="HF247" s="23"/>
      <c r="HG247" s="23"/>
      <c r="HH247" s="23"/>
      <c r="HI247" s="23"/>
      <c r="HJ247" s="23"/>
      <c r="HK247" s="23"/>
      <c r="HL247" s="23"/>
      <c r="HM247" s="23"/>
      <c r="HN247" s="23"/>
      <c r="HO247" s="23"/>
      <c r="HP247" s="23"/>
      <c r="HQ247" s="23"/>
      <c r="HR247" s="23"/>
      <c r="HS247" s="23"/>
      <c r="HT247" s="23"/>
      <c r="HU247" s="23"/>
      <c r="HV247" s="23"/>
      <c r="HW247" s="23"/>
      <c r="HX247" s="23"/>
      <c r="HY247" s="23"/>
      <c r="HZ247" s="23"/>
      <c r="IA247" s="23"/>
      <c r="IB247" s="23"/>
      <c r="IC247" s="23"/>
      <c r="ID247" s="23"/>
      <c r="IE247" s="23"/>
      <c r="IF247" s="23"/>
      <c r="IG247" s="23"/>
      <c r="IH247" s="23"/>
      <c r="II247" s="23"/>
      <c r="IJ247" s="23"/>
      <c r="IK247" s="23"/>
      <c r="IL247" s="23"/>
      <c r="IM247" s="23"/>
    </row>
    <row r="248" customFormat="false" ht="12.75" hidden="true" customHeight="false" outlineLevel="1" collapsed="false">
      <c r="C248" s="22"/>
      <c r="D248" s="23"/>
      <c r="E248" s="49"/>
      <c r="F248" s="46"/>
      <c r="G248" s="22"/>
      <c r="H248" s="23" t="n">
        <f aca="false">IF($C248=H$5,$E248,0)</f>
        <v>0</v>
      </c>
      <c r="I248" s="23" t="n">
        <f aca="false">IF($D248=H$5,$E248,0)</f>
        <v>0</v>
      </c>
      <c r="J248" s="23" t="n">
        <f aca="false">IF($C248=J$5,$E248,0)</f>
        <v>0</v>
      </c>
      <c r="K248" s="23" t="n">
        <f aca="false">IF($D248=J$5,$E248,0)</f>
        <v>0</v>
      </c>
      <c r="L248" s="23" t="n">
        <f aca="false">IF($C248=L$5,$E248,0)</f>
        <v>0</v>
      </c>
      <c r="M248" s="23" t="n">
        <f aca="false">IF($D248=L$5,$E248,0)</f>
        <v>0</v>
      </c>
      <c r="N248" s="23" t="n">
        <f aca="false">IF($C248=N$5,$E248,0)</f>
        <v>0</v>
      </c>
      <c r="O248" s="23" t="n">
        <f aca="false">IF($D248=N$5,$E248,0)</f>
        <v>0</v>
      </c>
      <c r="P248" s="23" t="n">
        <f aca="false">IF($C248=P$5,$E248,0)</f>
        <v>0</v>
      </c>
      <c r="Q248" s="23" t="n">
        <f aca="false">IF($D248=P$5,$E248,0)</f>
        <v>0</v>
      </c>
      <c r="R248" s="23" t="n">
        <f aca="false">IF($C248=R$5,$E248,0)</f>
        <v>0</v>
      </c>
      <c r="S248" s="23" t="n">
        <f aca="false">IF($D248=R$5,$E248,0)</f>
        <v>0</v>
      </c>
      <c r="T248" s="23" t="n">
        <f aca="false">IF($C248=T$5,$E248,0)</f>
        <v>0</v>
      </c>
      <c r="U248" s="23" t="n">
        <f aca="false">IF($D248=T$5,$E248,0)</f>
        <v>0</v>
      </c>
      <c r="V248" s="23" t="n">
        <f aca="false">IF($C248=V$5,$E248,0)</f>
        <v>0</v>
      </c>
      <c r="W248" s="23" t="n">
        <f aca="false">IF($D248=V$5,$E248,0)</f>
        <v>0</v>
      </c>
      <c r="X248" s="23" t="n">
        <f aca="false">IF($C248=X$5,$E248,0)</f>
        <v>0</v>
      </c>
      <c r="Y248" s="23" t="n">
        <f aca="false">IF($D248=X$5,$E248,0)</f>
        <v>0</v>
      </c>
      <c r="Z248" s="23" t="n">
        <f aca="false">IF($C248=Z$5,$E248,0)</f>
        <v>0</v>
      </c>
      <c r="AA248" s="23" t="n">
        <f aca="false">IF($D248=Z$5,$E248,0)</f>
        <v>0</v>
      </c>
      <c r="AB248" s="23" t="n">
        <f aca="false">IF($C248=AB$5,$E248,0)</f>
        <v>0</v>
      </c>
      <c r="AC248" s="23" t="n">
        <f aca="false">IF($D248=AB$5,$E248,0)</f>
        <v>0</v>
      </c>
      <c r="AD248" s="23" t="n">
        <f aca="false">IF($C248=AD$5,$E248,0)</f>
        <v>0</v>
      </c>
      <c r="AE248" s="23" t="n">
        <f aca="false">IF($D248=AD$5,$E248,0)</f>
        <v>0</v>
      </c>
      <c r="AF248" s="23" t="n">
        <f aca="false">IF($C248=AF$5,$E248,0)</f>
        <v>0</v>
      </c>
      <c r="AG248" s="23" t="n">
        <f aca="false">IF($D248=AF$5,$E248,0)</f>
        <v>0</v>
      </c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23"/>
      <c r="BE248" s="23"/>
      <c r="BF248" s="23"/>
      <c r="BG248" s="23"/>
      <c r="BH248" s="23"/>
      <c r="BI248" s="23"/>
      <c r="BJ248" s="23"/>
      <c r="BK248" s="23"/>
      <c r="BL248" s="23"/>
      <c r="BM248" s="23"/>
      <c r="BN248" s="23"/>
      <c r="BO248" s="23"/>
      <c r="BP248" s="23"/>
      <c r="BQ248" s="23"/>
      <c r="BR248" s="23"/>
      <c r="BS248" s="23"/>
      <c r="BT248" s="23"/>
      <c r="BU248" s="23"/>
      <c r="BV248" s="23"/>
      <c r="BW248" s="23"/>
      <c r="BX248" s="23"/>
      <c r="BY248" s="23"/>
      <c r="BZ248" s="23"/>
      <c r="CA248" s="23"/>
      <c r="CB248" s="23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23"/>
      <c r="DC248" s="23"/>
      <c r="DD248" s="23"/>
      <c r="DE248" s="23"/>
      <c r="DF248" s="23"/>
      <c r="DG248" s="23"/>
      <c r="DH248" s="23"/>
      <c r="DI248" s="23"/>
      <c r="DJ248" s="23"/>
      <c r="DK248" s="23"/>
      <c r="DL248" s="23"/>
      <c r="DM248" s="23"/>
      <c r="DN248" s="23"/>
      <c r="DO248" s="23"/>
      <c r="DP248" s="23"/>
      <c r="DQ248" s="23"/>
      <c r="DR248" s="23"/>
      <c r="DS248" s="23"/>
      <c r="DT248" s="23"/>
      <c r="DU248" s="23"/>
      <c r="DV248" s="23"/>
      <c r="DW248" s="23"/>
      <c r="DX248" s="23"/>
      <c r="DY248" s="23"/>
      <c r="DZ248" s="23"/>
      <c r="EA248" s="23"/>
      <c r="EB248" s="23"/>
      <c r="EC248" s="23"/>
      <c r="ED248" s="23"/>
      <c r="EE248" s="23"/>
      <c r="EF248" s="23"/>
      <c r="EG248" s="23"/>
      <c r="EH248" s="23"/>
      <c r="EI248" s="23"/>
      <c r="EJ248" s="23"/>
      <c r="EK248" s="23"/>
      <c r="EL248" s="23"/>
      <c r="EM248" s="23"/>
      <c r="EN248" s="23"/>
      <c r="EO248" s="23"/>
      <c r="EP248" s="23"/>
      <c r="EQ248" s="23"/>
      <c r="ER248" s="23"/>
      <c r="ES248" s="23"/>
      <c r="ET248" s="23"/>
      <c r="EU248" s="23"/>
      <c r="EV248" s="23"/>
      <c r="EW248" s="23"/>
      <c r="EX248" s="23"/>
      <c r="EY248" s="23"/>
      <c r="EZ248" s="23"/>
      <c r="FA248" s="23"/>
      <c r="FB248" s="23"/>
      <c r="FC248" s="23"/>
      <c r="FD248" s="23"/>
      <c r="FE248" s="23"/>
      <c r="FF248" s="23"/>
      <c r="FG248" s="23"/>
      <c r="FH248" s="23"/>
      <c r="FI248" s="23"/>
      <c r="FJ248" s="23"/>
      <c r="FK248" s="23"/>
      <c r="FL248" s="23"/>
      <c r="FM248" s="23"/>
      <c r="FN248" s="23"/>
      <c r="FO248" s="23"/>
      <c r="FP248" s="23"/>
      <c r="FQ248" s="23"/>
      <c r="FR248" s="23"/>
      <c r="FS248" s="23"/>
      <c r="FT248" s="23"/>
      <c r="FU248" s="23"/>
      <c r="FV248" s="23"/>
      <c r="FW248" s="23"/>
      <c r="FX248" s="23"/>
      <c r="FY248" s="23"/>
      <c r="FZ248" s="23"/>
      <c r="GA248" s="23"/>
      <c r="GB248" s="23"/>
      <c r="GC248" s="23"/>
      <c r="GD248" s="23"/>
      <c r="GE248" s="23"/>
      <c r="GF248" s="23"/>
      <c r="GG248" s="23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  <c r="GV248" s="23"/>
      <c r="GW248" s="23"/>
      <c r="GX248" s="23"/>
      <c r="GY248" s="23"/>
      <c r="GZ248" s="23"/>
      <c r="HA248" s="23"/>
      <c r="HB248" s="23"/>
      <c r="HC248" s="23"/>
      <c r="HD248" s="23"/>
      <c r="HE248" s="23"/>
      <c r="HF248" s="23"/>
      <c r="HG248" s="23"/>
      <c r="HH248" s="23"/>
      <c r="HI248" s="23"/>
      <c r="HJ248" s="23"/>
      <c r="HK248" s="23"/>
      <c r="HL248" s="23"/>
      <c r="HM248" s="23"/>
      <c r="HN248" s="23"/>
      <c r="HO248" s="23"/>
      <c r="HP248" s="23"/>
      <c r="HQ248" s="23"/>
      <c r="HR248" s="23"/>
      <c r="HS248" s="23"/>
      <c r="HT248" s="23"/>
      <c r="HU248" s="23"/>
      <c r="HV248" s="23"/>
      <c r="HW248" s="23"/>
      <c r="HX248" s="23"/>
      <c r="HY248" s="23"/>
      <c r="HZ248" s="23"/>
      <c r="IA248" s="23"/>
      <c r="IB248" s="23"/>
      <c r="IC248" s="23"/>
      <c r="ID248" s="23"/>
      <c r="IE248" s="23"/>
      <c r="IF248" s="23"/>
      <c r="IG248" s="23"/>
      <c r="IH248" s="23"/>
      <c r="II248" s="23"/>
      <c r="IJ248" s="23"/>
      <c r="IK248" s="23"/>
      <c r="IL248" s="23"/>
      <c r="IM248" s="23"/>
    </row>
    <row r="249" customFormat="false" ht="12.75" hidden="true" customHeight="false" outlineLevel="1" collapsed="false">
      <c r="C249" s="22"/>
      <c r="D249" s="23"/>
      <c r="E249" s="49"/>
      <c r="F249" s="46"/>
      <c r="G249" s="22"/>
      <c r="H249" s="23" t="n">
        <f aca="false">IF($C249=H$5,$E249,0)</f>
        <v>0</v>
      </c>
      <c r="I249" s="23" t="n">
        <f aca="false">IF($D249=H$5,$E249,0)</f>
        <v>0</v>
      </c>
      <c r="J249" s="23" t="n">
        <f aca="false">IF($C249=J$5,$E249,0)</f>
        <v>0</v>
      </c>
      <c r="K249" s="23" t="n">
        <f aca="false">IF($D249=J$5,$E249,0)</f>
        <v>0</v>
      </c>
      <c r="L249" s="23" t="n">
        <f aca="false">IF($C249=L$5,$E249,0)</f>
        <v>0</v>
      </c>
      <c r="M249" s="23" t="n">
        <f aca="false">IF($D249=L$5,$E249,0)</f>
        <v>0</v>
      </c>
      <c r="N249" s="23" t="n">
        <f aca="false">IF($C249=N$5,$E249,0)</f>
        <v>0</v>
      </c>
      <c r="O249" s="23" t="n">
        <f aca="false">IF($D249=N$5,$E249,0)</f>
        <v>0</v>
      </c>
      <c r="P249" s="23" t="n">
        <f aca="false">IF($C249=P$5,$E249,0)</f>
        <v>0</v>
      </c>
      <c r="Q249" s="23" t="n">
        <f aca="false">IF($D249=P$5,$E249,0)</f>
        <v>0</v>
      </c>
      <c r="R249" s="23" t="n">
        <f aca="false">IF($C249=R$5,$E249,0)</f>
        <v>0</v>
      </c>
      <c r="S249" s="23" t="n">
        <f aca="false">IF($D249=R$5,$E249,0)</f>
        <v>0</v>
      </c>
      <c r="T249" s="23" t="n">
        <f aca="false">IF($C249=T$5,$E249,0)</f>
        <v>0</v>
      </c>
      <c r="U249" s="23" t="n">
        <f aca="false">IF($D249=T$5,$E249,0)</f>
        <v>0</v>
      </c>
      <c r="V249" s="23" t="n">
        <f aca="false">IF($C249=V$5,$E249,0)</f>
        <v>0</v>
      </c>
      <c r="W249" s="23" t="n">
        <f aca="false">IF($D249=V$5,$E249,0)</f>
        <v>0</v>
      </c>
      <c r="X249" s="23" t="n">
        <f aca="false">IF($C249=X$5,$E249,0)</f>
        <v>0</v>
      </c>
      <c r="Y249" s="23" t="n">
        <f aca="false">IF($D249=X$5,$E249,0)</f>
        <v>0</v>
      </c>
      <c r="Z249" s="23" t="n">
        <f aca="false">IF($C249=Z$5,$E249,0)</f>
        <v>0</v>
      </c>
      <c r="AA249" s="23" t="n">
        <f aca="false">IF($D249=Z$5,$E249,0)</f>
        <v>0</v>
      </c>
      <c r="AB249" s="23" t="n">
        <f aca="false">IF($C249=AB$5,$E249,0)</f>
        <v>0</v>
      </c>
      <c r="AC249" s="23" t="n">
        <f aca="false">IF($D249=AB$5,$E249,0)</f>
        <v>0</v>
      </c>
      <c r="AD249" s="23" t="n">
        <f aca="false">IF($C249=AD$5,$E249,0)</f>
        <v>0</v>
      </c>
      <c r="AE249" s="23" t="n">
        <f aca="false">IF($D249=AD$5,$E249,0)</f>
        <v>0</v>
      </c>
      <c r="AF249" s="23" t="n">
        <f aca="false">IF($C249=AF$5,$E249,0)</f>
        <v>0</v>
      </c>
      <c r="AG249" s="23" t="n">
        <f aca="false">IF($D249=AF$5,$E249,0)</f>
        <v>0</v>
      </c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  <c r="BG249" s="23"/>
      <c r="BH249" s="23"/>
      <c r="BI249" s="23"/>
      <c r="BJ249" s="23"/>
      <c r="BK249" s="23"/>
      <c r="BL249" s="23"/>
      <c r="BM249" s="23"/>
      <c r="BN249" s="23"/>
      <c r="BO249" s="23"/>
      <c r="BP249" s="23"/>
      <c r="BQ249" s="23"/>
      <c r="BR249" s="23"/>
      <c r="BS249" s="23"/>
      <c r="BT249" s="23"/>
      <c r="BU249" s="23"/>
      <c r="BV249" s="23"/>
      <c r="BW249" s="23"/>
      <c r="BX249" s="23"/>
      <c r="BY249" s="23"/>
      <c r="BZ249" s="23"/>
      <c r="CA249" s="23"/>
      <c r="CB249" s="23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23"/>
      <c r="DC249" s="23"/>
      <c r="DD249" s="23"/>
      <c r="DE249" s="23"/>
      <c r="DF249" s="23"/>
      <c r="DG249" s="23"/>
      <c r="DH249" s="23"/>
      <c r="DI249" s="23"/>
      <c r="DJ249" s="23"/>
      <c r="DK249" s="23"/>
      <c r="DL249" s="23"/>
      <c r="DM249" s="23"/>
      <c r="DN249" s="23"/>
      <c r="DO249" s="23"/>
      <c r="DP249" s="23"/>
      <c r="DQ249" s="23"/>
      <c r="DR249" s="23"/>
      <c r="DS249" s="23"/>
      <c r="DT249" s="23"/>
      <c r="DU249" s="23"/>
      <c r="DV249" s="23"/>
      <c r="DW249" s="23"/>
      <c r="DX249" s="23"/>
      <c r="DY249" s="23"/>
      <c r="DZ249" s="23"/>
      <c r="EA249" s="23"/>
      <c r="EB249" s="23"/>
      <c r="EC249" s="23"/>
      <c r="ED249" s="23"/>
      <c r="EE249" s="23"/>
      <c r="EF249" s="23"/>
      <c r="EG249" s="23"/>
      <c r="EH249" s="23"/>
      <c r="EI249" s="23"/>
      <c r="EJ249" s="23"/>
      <c r="EK249" s="23"/>
      <c r="EL249" s="23"/>
      <c r="EM249" s="23"/>
      <c r="EN249" s="23"/>
      <c r="EO249" s="23"/>
      <c r="EP249" s="23"/>
      <c r="EQ249" s="23"/>
      <c r="ER249" s="23"/>
      <c r="ES249" s="23"/>
      <c r="ET249" s="23"/>
      <c r="EU249" s="23"/>
      <c r="EV249" s="23"/>
      <c r="EW249" s="23"/>
      <c r="EX249" s="23"/>
      <c r="EY249" s="23"/>
      <c r="EZ249" s="23"/>
      <c r="FA249" s="23"/>
      <c r="FB249" s="23"/>
      <c r="FC249" s="23"/>
      <c r="FD249" s="23"/>
      <c r="FE249" s="23"/>
      <c r="FF249" s="23"/>
      <c r="FG249" s="23"/>
      <c r="FH249" s="23"/>
      <c r="FI249" s="23"/>
      <c r="FJ249" s="23"/>
      <c r="FK249" s="23"/>
      <c r="FL249" s="23"/>
      <c r="FM249" s="23"/>
      <c r="FN249" s="23"/>
      <c r="FO249" s="23"/>
      <c r="FP249" s="23"/>
      <c r="FQ249" s="23"/>
      <c r="FR249" s="23"/>
      <c r="FS249" s="23"/>
      <c r="FT249" s="23"/>
      <c r="FU249" s="23"/>
      <c r="FV249" s="23"/>
      <c r="FW249" s="23"/>
      <c r="FX249" s="23"/>
      <c r="FY249" s="23"/>
      <c r="FZ249" s="23"/>
      <c r="GA249" s="23"/>
      <c r="GB249" s="23"/>
      <c r="GC249" s="23"/>
      <c r="GD249" s="23"/>
      <c r="GE249" s="23"/>
      <c r="GF249" s="23"/>
      <c r="GG249" s="23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  <c r="GV249" s="23"/>
      <c r="GW249" s="23"/>
      <c r="GX249" s="23"/>
      <c r="GY249" s="23"/>
      <c r="GZ249" s="23"/>
      <c r="HA249" s="23"/>
      <c r="HB249" s="23"/>
      <c r="HC249" s="23"/>
      <c r="HD249" s="23"/>
      <c r="HE249" s="23"/>
      <c r="HF249" s="23"/>
      <c r="HG249" s="23"/>
      <c r="HH249" s="23"/>
      <c r="HI249" s="23"/>
      <c r="HJ249" s="23"/>
      <c r="HK249" s="23"/>
      <c r="HL249" s="23"/>
      <c r="HM249" s="23"/>
      <c r="HN249" s="23"/>
      <c r="HO249" s="23"/>
      <c r="HP249" s="23"/>
      <c r="HQ249" s="23"/>
      <c r="HR249" s="23"/>
      <c r="HS249" s="23"/>
      <c r="HT249" s="23"/>
      <c r="HU249" s="23"/>
      <c r="HV249" s="23"/>
      <c r="HW249" s="23"/>
      <c r="HX249" s="23"/>
      <c r="HY249" s="23"/>
      <c r="HZ249" s="23"/>
      <c r="IA249" s="23"/>
      <c r="IB249" s="23"/>
      <c r="IC249" s="23"/>
      <c r="ID249" s="23"/>
      <c r="IE249" s="23"/>
      <c r="IF249" s="23"/>
      <c r="IG249" s="23"/>
      <c r="IH249" s="23"/>
      <c r="II249" s="23"/>
      <c r="IJ249" s="23"/>
      <c r="IK249" s="23"/>
      <c r="IL249" s="23"/>
      <c r="IM249" s="23"/>
    </row>
    <row r="250" customFormat="false" ht="12.75" hidden="true" customHeight="false" outlineLevel="1" collapsed="false">
      <c r="C250" s="22"/>
      <c r="D250" s="23"/>
      <c r="E250" s="49"/>
      <c r="F250" s="46"/>
      <c r="G250" s="22"/>
      <c r="H250" s="23" t="n">
        <f aca="false">IF($C250=H$5,$E250,0)</f>
        <v>0</v>
      </c>
      <c r="I250" s="23" t="n">
        <f aca="false">IF($D250=H$5,$E250,0)</f>
        <v>0</v>
      </c>
      <c r="J250" s="23" t="n">
        <f aca="false">IF($C250=J$5,$E250,0)</f>
        <v>0</v>
      </c>
      <c r="K250" s="23" t="n">
        <f aca="false">IF($D250=J$5,$E250,0)</f>
        <v>0</v>
      </c>
      <c r="L250" s="23" t="n">
        <f aca="false">IF($C250=L$5,$E250,0)</f>
        <v>0</v>
      </c>
      <c r="M250" s="23" t="n">
        <f aca="false">IF($D250=L$5,$E250,0)</f>
        <v>0</v>
      </c>
      <c r="N250" s="23" t="n">
        <f aca="false">IF($C250=N$5,$E250,0)</f>
        <v>0</v>
      </c>
      <c r="O250" s="23" t="n">
        <f aca="false">IF($D250=N$5,$E250,0)</f>
        <v>0</v>
      </c>
      <c r="P250" s="23" t="n">
        <f aca="false">IF($C250=P$5,$E250,0)</f>
        <v>0</v>
      </c>
      <c r="Q250" s="23" t="n">
        <f aca="false">IF($D250=P$5,$E250,0)</f>
        <v>0</v>
      </c>
      <c r="R250" s="23" t="n">
        <f aca="false">IF($C250=R$5,$E250,0)</f>
        <v>0</v>
      </c>
      <c r="S250" s="23" t="n">
        <f aca="false">IF($D250=R$5,$E250,0)</f>
        <v>0</v>
      </c>
      <c r="T250" s="23" t="n">
        <f aca="false">IF($C250=T$5,$E250,0)</f>
        <v>0</v>
      </c>
      <c r="U250" s="23" t="n">
        <f aca="false">IF($D250=T$5,$E250,0)</f>
        <v>0</v>
      </c>
      <c r="V250" s="23" t="n">
        <f aca="false">IF($C250=V$5,$E250,0)</f>
        <v>0</v>
      </c>
      <c r="W250" s="23" t="n">
        <f aca="false">IF($D250=V$5,$E250,0)</f>
        <v>0</v>
      </c>
      <c r="X250" s="23" t="n">
        <f aca="false">IF($C250=X$5,$E250,0)</f>
        <v>0</v>
      </c>
      <c r="Y250" s="23" t="n">
        <f aca="false">IF($D250=X$5,$E250,0)</f>
        <v>0</v>
      </c>
      <c r="Z250" s="23" t="n">
        <f aca="false">IF($C250=Z$5,$E250,0)</f>
        <v>0</v>
      </c>
      <c r="AA250" s="23" t="n">
        <f aca="false">IF($D250=Z$5,$E250,0)</f>
        <v>0</v>
      </c>
      <c r="AB250" s="23" t="n">
        <f aca="false">IF($C250=AB$5,$E250,0)</f>
        <v>0</v>
      </c>
      <c r="AC250" s="23" t="n">
        <f aca="false">IF($D250=AB$5,$E250,0)</f>
        <v>0</v>
      </c>
      <c r="AD250" s="23" t="n">
        <f aca="false">IF($C250=AD$5,$E250,0)</f>
        <v>0</v>
      </c>
      <c r="AE250" s="23" t="n">
        <f aca="false">IF($D250=AD$5,$E250,0)</f>
        <v>0</v>
      </c>
      <c r="AF250" s="23" t="n">
        <f aca="false">IF($C250=AF$5,$E250,0)</f>
        <v>0</v>
      </c>
      <c r="AG250" s="23" t="n">
        <f aca="false">IF($D250=AF$5,$E250,0)</f>
        <v>0</v>
      </c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23"/>
      <c r="BE250" s="23"/>
      <c r="BF250" s="23"/>
      <c r="BG250" s="23"/>
      <c r="BH250" s="23"/>
      <c r="BI250" s="23"/>
      <c r="BJ250" s="23"/>
      <c r="BK250" s="23"/>
      <c r="BL250" s="23"/>
      <c r="BM250" s="23"/>
      <c r="BN250" s="23"/>
      <c r="BO250" s="23"/>
      <c r="BP250" s="23"/>
      <c r="BQ250" s="23"/>
      <c r="BR250" s="23"/>
      <c r="BS250" s="23"/>
      <c r="BT250" s="23"/>
      <c r="BU250" s="23"/>
      <c r="BV250" s="23"/>
      <c r="BW250" s="23"/>
      <c r="BX250" s="23"/>
      <c r="BY250" s="23"/>
      <c r="BZ250" s="23"/>
      <c r="CA250" s="23"/>
      <c r="CB250" s="23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23"/>
      <c r="DC250" s="23"/>
      <c r="DD250" s="23"/>
      <c r="DE250" s="23"/>
      <c r="DF250" s="23"/>
      <c r="DG250" s="23"/>
      <c r="DH250" s="23"/>
      <c r="DI250" s="23"/>
      <c r="DJ250" s="23"/>
      <c r="DK250" s="23"/>
      <c r="DL250" s="23"/>
      <c r="DM250" s="23"/>
      <c r="DN250" s="23"/>
      <c r="DO250" s="23"/>
      <c r="DP250" s="23"/>
      <c r="DQ250" s="23"/>
      <c r="DR250" s="23"/>
      <c r="DS250" s="23"/>
      <c r="DT250" s="23"/>
      <c r="DU250" s="23"/>
      <c r="DV250" s="23"/>
      <c r="DW250" s="23"/>
      <c r="DX250" s="23"/>
      <c r="DY250" s="23"/>
      <c r="DZ250" s="23"/>
      <c r="EA250" s="23"/>
      <c r="EB250" s="23"/>
      <c r="EC250" s="23"/>
      <c r="ED250" s="23"/>
      <c r="EE250" s="23"/>
      <c r="EF250" s="23"/>
      <c r="EG250" s="23"/>
      <c r="EH250" s="23"/>
      <c r="EI250" s="23"/>
      <c r="EJ250" s="23"/>
      <c r="EK250" s="23"/>
      <c r="EL250" s="23"/>
      <c r="EM250" s="23"/>
      <c r="EN250" s="23"/>
      <c r="EO250" s="23"/>
      <c r="EP250" s="23"/>
      <c r="EQ250" s="23"/>
      <c r="ER250" s="23"/>
      <c r="ES250" s="23"/>
      <c r="ET250" s="23"/>
      <c r="EU250" s="23"/>
      <c r="EV250" s="23"/>
      <c r="EW250" s="23"/>
      <c r="EX250" s="23"/>
      <c r="EY250" s="23"/>
      <c r="EZ250" s="23"/>
      <c r="FA250" s="23"/>
      <c r="FB250" s="23"/>
      <c r="FC250" s="23"/>
      <c r="FD250" s="23"/>
      <c r="FE250" s="23"/>
      <c r="FF250" s="23"/>
      <c r="FG250" s="23"/>
      <c r="FH250" s="23"/>
      <c r="FI250" s="23"/>
      <c r="FJ250" s="23"/>
      <c r="FK250" s="23"/>
      <c r="FL250" s="23"/>
      <c r="FM250" s="23"/>
      <c r="FN250" s="23"/>
      <c r="FO250" s="23"/>
      <c r="FP250" s="23"/>
      <c r="FQ250" s="23"/>
      <c r="FR250" s="23"/>
      <c r="FS250" s="23"/>
      <c r="FT250" s="23"/>
      <c r="FU250" s="23"/>
      <c r="FV250" s="23"/>
      <c r="FW250" s="23"/>
      <c r="FX250" s="23"/>
      <c r="FY250" s="23"/>
      <c r="FZ250" s="23"/>
      <c r="GA250" s="23"/>
      <c r="GB250" s="23"/>
      <c r="GC250" s="23"/>
      <c r="GD250" s="23"/>
      <c r="GE250" s="23"/>
      <c r="GF250" s="23"/>
      <c r="GG250" s="23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  <c r="GV250" s="23"/>
      <c r="GW250" s="23"/>
      <c r="GX250" s="23"/>
      <c r="GY250" s="23"/>
      <c r="GZ250" s="23"/>
      <c r="HA250" s="23"/>
      <c r="HB250" s="23"/>
      <c r="HC250" s="23"/>
      <c r="HD250" s="23"/>
      <c r="HE250" s="23"/>
      <c r="HF250" s="23"/>
      <c r="HG250" s="23"/>
      <c r="HH250" s="23"/>
      <c r="HI250" s="23"/>
      <c r="HJ250" s="23"/>
      <c r="HK250" s="23"/>
      <c r="HL250" s="23"/>
      <c r="HM250" s="23"/>
      <c r="HN250" s="23"/>
      <c r="HO250" s="23"/>
      <c r="HP250" s="23"/>
      <c r="HQ250" s="23"/>
      <c r="HR250" s="23"/>
      <c r="HS250" s="23"/>
      <c r="HT250" s="23"/>
      <c r="HU250" s="23"/>
      <c r="HV250" s="23"/>
      <c r="HW250" s="23"/>
      <c r="HX250" s="23"/>
      <c r="HY250" s="23"/>
      <c r="HZ250" s="23"/>
      <c r="IA250" s="23"/>
      <c r="IB250" s="23"/>
      <c r="IC250" s="23"/>
      <c r="ID250" s="23"/>
      <c r="IE250" s="23"/>
      <c r="IF250" s="23"/>
      <c r="IG250" s="23"/>
      <c r="IH250" s="23"/>
      <c r="II250" s="23"/>
      <c r="IJ250" s="23"/>
      <c r="IK250" s="23"/>
      <c r="IL250" s="23"/>
      <c r="IM250" s="23"/>
    </row>
    <row r="251" customFormat="false" ht="12.75" hidden="true" customHeight="false" outlineLevel="1" collapsed="false">
      <c r="C251" s="22"/>
      <c r="D251" s="23"/>
      <c r="E251" s="49"/>
      <c r="F251" s="46"/>
      <c r="G251" s="22"/>
      <c r="H251" s="23" t="n">
        <f aca="false">IF($C251=H$5,$E251,0)</f>
        <v>0</v>
      </c>
      <c r="I251" s="23" t="n">
        <f aca="false">IF($D251=H$5,$E251,0)</f>
        <v>0</v>
      </c>
      <c r="J251" s="23" t="n">
        <f aca="false">IF($C251=J$5,$E251,0)</f>
        <v>0</v>
      </c>
      <c r="K251" s="23" t="n">
        <f aca="false">IF($D251=J$5,$E251,0)</f>
        <v>0</v>
      </c>
      <c r="L251" s="23" t="n">
        <f aca="false">IF($C251=L$5,$E251,0)</f>
        <v>0</v>
      </c>
      <c r="M251" s="23" t="n">
        <f aca="false">IF($D251=L$5,$E251,0)</f>
        <v>0</v>
      </c>
      <c r="N251" s="23" t="n">
        <f aca="false">IF($C251=N$5,$E251,0)</f>
        <v>0</v>
      </c>
      <c r="O251" s="23" t="n">
        <f aca="false">IF($D251=N$5,$E251,0)</f>
        <v>0</v>
      </c>
      <c r="P251" s="23" t="n">
        <f aca="false">IF($C251=P$5,$E251,0)</f>
        <v>0</v>
      </c>
      <c r="Q251" s="23" t="n">
        <f aca="false">IF($D251=P$5,$E251,0)</f>
        <v>0</v>
      </c>
      <c r="R251" s="23" t="n">
        <f aca="false">IF($C251=R$5,$E251,0)</f>
        <v>0</v>
      </c>
      <c r="S251" s="23" t="n">
        <f aca="false">IF($D251=R$5,$E251,0)</f>
        <v>0</v>
      </c>
      <c r="T251" s="23" t="n">
        <f aca="false">IF($C251=T$5,$E251,0)</f>
        <v>0</v>
      </c>
      <c r="U251" s="23" t="n">
        <f aca="false">IF($D251=T$5,$E251,0)</f>
        <v>0</v>
      </c>
      <c r="V251" s="23" t="n">
        <f aca="false">IF($C251=V$5,$E251,0)</f>
        <v>0</v>
      </c>
      <c r="W251" s="23" t="n">
        <f aca="false">IF($D251=V$5,$E251,0)</f>
        <v>0</v>
      </c>
      <c r="X251" s="23" t="n">
        <f aca="false">IF($C251=X$5,$E251,0)</f>
        <v>0</v>
      </c>
      <c r="Y251" s="23" t="n">
        <f aca="false">IF($D251=X$5,$E251,0)</f>
        <v>0</v>
      </c>
      <c r="Z251" s="23" t="n">
        <f aca="false">IF($C251=Z$5,$E251,0)</f>
        <v>0</v>
      </c>
      <c r="AA251" s="23" t="n">
        <f aca="false">IF($D251=Z$5,$E251,0)</f>
        <v>0</v>
      </c>
      <c r="AB251" s="23" t="n">
        <f aca="false">IF($C251=AB$5,$E251,0)</f>
        <v>0</v>
      </c>
      <c r="AC251" s="23" t="n">
        <f aca="false">IF($D251=AB$5,$E251,0)</f>
        <v>0</v>
      </c>
      <c r="AD251" s="23" t="n">
        <f aca="false">IF($C251=AD$5,$E251,0)</f>
        <v>0</v>
      </c>
      <c r="AE251" s="23" t="n">
        <f aca="false">IF($D251=AD$5,$E251,0)</f>
        <v>0</v>
      </c>
      <c r="AF251" s="23" t="n">
        <f aca="false">IF($C251=AF$5,$E251,0)</f>
        <v>0</v>
      </c>
      <c r="AG251" s="23" t="n">
        <f aca="false">IF($D251=AF$5,$E251,0)</f>
        <v>0</v>
      </c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23"/>
      <c r="BE251" s="23"/>
      <c r="BF251" s="23"/>
      <c r="BG251" s="23"/>
      <c r="BH251" s="23"/>
      <c r="BI251" s="23"/>
      <c r="BJ251" s="23"/>
      <c r="BK251" s="23"/>
      <c r="BL251" s="23"/>
      <c r="BM251" s="23"/>
      <c r="BN251" s="23"/>
      <c r="BO251" s="23"/>
      <c r="BP251" s="23"/>
      <c r="BQ251" s="23"/>
      <c r="BR251" s="23"/>
      <c r="BS251" s="23"/>
      <c r="BT251" s="23"/>
      <c r="BU251" s="23"/>
      <c r="BV251" s="23"/>
      <c r="BW251" s="23"/>
      <c r="BX251" s="23"/>
      <c r="BY251" s="23"/>
      <c r="BZ251" s="23"/>
      <c r="CA251" s="23"/>
      <c r="CB251" s="23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23"/>
      <c r="DC251" s="23"/>
      <c r="DD251" s="23"/>
      <c r="DE251" s="23"/>
      <c r="DF251" s="23"/>
      <c r="DG251" s="23"/>
      <c r="DH251" s="23"/>
      <c r="DI251" s="23"/>
      <c r="DJ251" s="23"/>
      <c r="DK251" s="23"/>
      <c r="DL251" s="23"/>
      <c r="DM251" s="23"/>
      <c r="DN251" s="23"/>
      <c r="DO251" s="23"/>
      <c r="DP251" s="23"/>
      <c r="DQ251" s="23"/>
      <c r="DR251" s="23"/>
      <c r="DS251" s="23"/>
      <c r="DT251" s="23"/>
      <c r="DU251" s="23"/>
      <c r="DV251" s="23"/>
      <c r="DW251" s="23"/>
      <c r="DX251" s="23"/>
      <c r="DY251" s="23"/>
      <c r="DZ251" s="23"/>
      <c r="EA251" s="23"/>
      <c r="EB251" s="23"/>
      <c r="EC251" s="23"/>
      <c r="ED251" s="23"/>
      <c r="EE251" s="23"/>
      <c r="EF251" s="23"/>
      <c r="EG251" s="23"/>
      <c r="EH251" s="23"/>
      <c r="EI251" s="23"/>
      <c r="EJ251" s="23"/>
      <c r="EK251" s="23"/>
      <c r="EL251" s="23"/>
      <c r="EM251" s="23"/>
      <c r="EN251" s="23"/>
      <c r="EO251" s="23"/>
      <c r="EP251" s="23"/>
      <c r="EQ251" s="23"/>
      <c r="ER251" s="23"/>
      <c r="ES251" s="23"/>
      <c r="ET251" s="23"/>
      <c r="EU251" s="23"/>
      <c r="EV251" s="23"/>
      <c r="EW251" s="23"/>
      <c r="EX251" s="23"/>
      <c r="EY251" s="23"/>
      <c r="EZ251" s="23"/>
      <c r="FA251" s="23"/>
      <c r="FB251" s="23"/>
      <c r="FC251" s="23"/>
      <c r="FD251" s="23"/>
      <c r="FE251" s="23"/>
      <c r="FF251" s="23"/>
      <c r="FG251" s="23"/>
      <c r="FH251" s="23"/>
      <c r="FI251" s="23"/>
      <c r="FJ251" s="23"/>
      <c r="FK251" s="23"/>
      <c r="FL251" s="23"/>
      <c r="FM251" s="23"/>
      <c r="FN251" s="23"/>
      <c r="FO251" s="23"/>
      <c r="FP251" s="23"/>
      <c r="FQ251" s="23"/>
      <c r="FR251" s="23"/>
      <c r="FS251" s="23"/>
      <c r="FT251" s="23"/>
      <c r="FU251" s="23"/>
      <c r="FV251" s="23"/>
      <c r="FW251" s="23"/>
      <c r="FX251" s="23"/>
      <c r="FY251" s="23"/>
      <c r="FZ251" s="23"/>
      <c r="GA251" s="23"/>
      <c r="GB251" s="23"/>
      <c r="GC251" s="23"/>
      <c r="GD251" s="23"/>
      <c r="GE251" s="23"/>
      <c r="GF251" s="23"/>
      <c r="GG251" s="23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  <c r="GV251" s="23"/>
      <c r="GW251" s="23"/>
      <c r="GX251" s="23"/>
      <c r="GY251" s="23"/>
      <c r="GZ251" s="23"/>
      <c r="HA251" s="23"/>
      <c r="HB251" s="23"/>
      <c r="HC251" s="23"/>
      <c r="HD251" s="23"/>
      <c r="HE251" s="23"/>
      <c r="HF251" s="23"/>
      <c r="HG251" s="23"/>
      <c r="HH251" s="23"/>
      <c r="HI251" s="23"/>
      <c r="HJ251" s="23"/>
      <c r="HK251" s="23"/>
      <c r="HL251" s="23"/>
      <c r="HM251" s="23"/>
      <c r="HN251" s="23"/>
      <c r="HO251" s="23"/>
      <c r="HP251" s="23"/>
      <c r="HQ251" s="23"/>
      <c r="HR251" s="23"/>
      <c r="HS251" s="23"/>
      <c r="HT251" s="23"/>
      <c r="HU251" s="23"/>
      <c r="HV251" s="23"/>
      <c r="HW251" s="23"/>
      <c r="HX251" s="23"/>
      <c r="HY251" s="23"/>
      <c r="HZ251" s="23"/>
      <c r="IA251" s="23"/>
      <c r="IB251" s="23"/>
      <c r="IC251" s="23"/>
      <c r="ID251" s="23"/>
      <c r="IE251" s="23"/>
      <c r="IF251" s="23"/>
      <c r="IG251" s="23"/>
      <c r="IH251" s="23"/>
      <c r="II251" s="23"/>
      <c r="IJ251" s="23"/>
      <c r="IK251" s="23"/>
      <c r="IL251" s="23"/>
      <c r="IM251" s="23"/>
    </row>
    <row r="252" customFormat="false" ht="12.75" hidden="true" customHeight="false" outlineLevel="1" collapsed="false">
      <c r="C252" s="22"/>
      <c r="D252" s="23"/>
      <c r="E252" s="49"/>
      <c r="F252" s="46"/>
      <c r="G252" s="22"/>
      <c r="H252" s="23" t="n">
        <f aca="false">IF($C252=H$5,$E252,0)</f>
        <v>0</v>
      </c>
      <c r="I252" s="23" t="n">
        <f aca="false">IF($D252=H$5,$E252,0)</f>
        <v>0</v>
      </c>
      <c r="J252" s="23" t="n">
        <f aca="false">IF($C252=J$5,$E252,0)</f>
        <v>0</v>
      </c>
      <c r="K252" s="23" t="n">
        <f aca="false">IF($D252=J$5,$E252,0)</f>
        <v>0</v>
      </c>
      <c r="L252" s="23" t="n">
        <f aca="false">IF($C252=L$5,$E252,0)</f>
        <v>0</v>
      </c>
      <c r="M252" s="23" t="n">
        <f aca="false">IF($D252=L$5,$E252,0)</f>
        <v>0</v>
      </c>
      <c r="N252" s="23" t="n">
        <f aca="false">IF($C252=N$5,$E252,0)</f>
        <v>0</v>
      </c>
      <c r="O252" s="23" t="n">
        <f aca="false">IF($D252=N$5,$E252,0)</f>
        <v>0</v>
      </c>
      <c r="P252" s="23" t="n">
        <f aca="false">IF($C252=P$5,$E252,0)</f>
        <v>0</v>
      </c>
      <c r="Q252" s="23" t="n">
        <f aca="false">IF($D252=P$5,$E252,0)</f>
        <v>0</v>
      </c>
      <c r="R252" s="23" t="n">
        <f aca="false">IF($C252=R$5,$E252,0)</f>
        <v>0</v>
      </c>
      <c r="S252" s="23" t="n">
        <f aca="false">IF($D252=R$5,$E252,0)</f>
        <v>0</v>
      </c>
      <c r="T252" s="23" t="n">
        <f aca="false">IF($C252=T$5,$E252,0)</f>
        <v>0</v>
      </c>
      <c r="U252" s="23" t="n">
        <f aca="false">IF($D252=T$5,$E252,0)</f>
        <v>0</v>
      </c>
      <c r="V252" s="23" t="n">
        <f aca="false">IF($C252=V$5,$E252,0)</f>
        <v>0</v>
      </c>
      <c r="W252" s="23" t="n">
        <f aca="false">IF($D252=V$5,$E252,0)</f>
        <v>0</v>
      </c>
      <c r="X252" s="23" t="n">
        <f aca="false">IF($C252=X$5,$E252,0)</f>
        <v>0</v>
      </c>
      <c r="Y252" s="23" t="n">
        <f aca="false">IF($D252=X$5,$E252,0)</f>
        <v>0</v>
      </c>
      <c r="Z252" s="23" t="n">
        <f aca="false">IF($C252=Z$5,$E252,0)</f>
        <v>0</v>
      </c>
      <c r="AA252" s="23" t="n">
        <f aca="false">IF($D252=Z$5,$E252,0)</f>
        <v>0</v>
      </c>
      <c r="AB252" s="23" t="n">
        <f aca="false">IF($C252=AB$5,$E252,0)</f>
        <v>0</v>
      </c>
      <c r="AC252" s="23" t="n">
        <f aca="false">IF($D252=AB$5,$E252,0)</f>
        <v>0</v>
      </c>
      <c r="AD252" s="23" t="n">
        <f aca="false">IF($C252=AD$5,$E252,0)</f>
        <v>0</v>
      </c>
      <c r="AE252" s="23" t="n">
        <f aca="false">IF($D252=AD$5,$E252,0)</f>
        <v>0</v>
      </c>
      <c r="AF252" s="23" t="n">
        <f aca="false">IF($C252=AF$5,$E252,0)</f>
        <v>0</v>
      </c>
      <c r="AG252" s="23" t="n">
        <f aca="false">IF($D252=AF$5,$E252,0)</f>
        <v>0</v>
      </c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23"/>
      <c r="BE252" s="23"/>
      <c r="BF252" s="23"/>
      <c r="BG252" s="23"/>
      <c r="BH252" s="23"/>
      <c r="BI252" s="23"/>
      <c r="BJ252" s="23"/>
      <c r="BK252" s="23"/>
      <c r="BL252" s="23"/>
      <c r="BM252" s="23"/>
      <c r="BN252" s="23"/>
      <c r="BO252" s="23"/>
      <c r="BP252" s="23"/>
      <c r="BQ252" s="23"/>
      <c r="BR252" s="23"/>
      <c r="BS252" s="23"/>
      <c r="BT252" s="23"/>
      <c r="BU252" s="23"/>
      <c r="BV252" s="23"/>
      <c r="BW252" s="23"/>
      <c r="BX252" s="23"/>
      <c r="BY252" s="23"/>
      <c r="BZ252" s="23"/>
      <c r="CA252" s="23"/>
      <c r="CB252" s="23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23"/>
      <c r="DC252" s="23"/>
      <c r="DD252" s="23"/>
      <c r="DE252" s="23"/>
      <c r="DF252" s="23"/>
      <c r="DG252" s="23"/>
      <c r="DH252" s="23"/>
      <c r="DI252" s="23"/>
      <c r="DJ252" s="23"/>
      <c r="DK252" s="23"/>
      <c r="DL252" s="23"/>
      <c r="DM252" s="23"/>
      <c r="DN252" s="23"/>
      <c r="DO252" s="23"/>
      <c r="DP252" s="23"/>
      <c r="DQ252" s="23"/>
      <c r="DR252" s="23"/>
      <c r="DS252" s="23"/>
      <c r="DT252" s="23"/>
      <c r="DU252" s="23"/>
      <c r="DV252" s="23"/>
      <c r="DW252" s="23"/>
      <c r="DX252" s="23"/>
      <c r="DY252" s="23"/>
      <c r="DZ252" s="23"/>
      <c r="EA252" s="23"/>
      <c r="EB252" s="23"/>
      <c r="EC252" s="23"/>
      <c r="ED252" s="23"/>
      <c r="EE252" s="23"/>
      <c r="EF252" s="23"/>
      <c r="EG252" s="23"/>
      <c r="EH252" s="23"/>
      <c r="EI252" s="23"/>
      <c r="EJ252" s="23"/>
      <c r="EK252" s="23"/>
      <c r="EL252" s="23"/>
      <c r="EM252" s="23"/>
      <c r="EN252" s="23"/>
      <c r="EO252" s="23"/>
      <c r="EP252" s="23"/>
      <c r="EQ252" s="23"/>
      <c r="ER252" s="23"/>
      <c r="ES252" s="23"/>
      <c r="ET252" s="23"/>
      <c r="EU252" s="23"/>
      <c r="EV252" s="23"/>
      <c r="EW252" s="23"/>
      <c r="EX252" s="23"/>
      <c r="EY252" s="23"/>
      <c r="EZ252" s="23"/>
      <c r="FA252" s="23"/>
      <c r="FB252" s="23"/>
      <c r="FC252" s="23"/>
      <c r="FD252" s="23"/>
      <c r="FE252" s="23"/>
      <c r="FF252" s="23"/>
      <c r="FG252" s="23"/>
      <c r="FH252" s="23"/>
      <c r="FI252" s="23"/>
      <c r="FJ252" s="23"/>
      <c r="FK252" s="23"/>
      <c r="FL252" s="23"/>
      <c r="FM252" s="23"/>
      <c r="FN252" s="23"/>
      <c r="FO252" s="23"/>
      <c r="FP252" s="23"/>
      <c r="FQ252" s="23"/>
      <c r="FR252" s="23"/>
      <c r="FS252" s="23"/>
      <c r="FT252" s="23"/>
      <c r="FU252" s="23"/>
      <c r="FV252" s="23"/>
      <c r="FW252" s="23"/>
      <c r="FX252" s="23"/>
      <c r="FY252" s="23"/>
      <c r="FZ252" s="23"/>
      <c r="GA252" s="23"/>
      <c r="GB252" s="23"/>
      <c r="GC252" s="23"/>
      <c r="GD252" s="23"/>
      <c r="GE252" s="23"/>
      <c r="GF252" s="23"/>
      <c r="GG252" s="23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  <c r="GV252" s="23"/>
      <c r="GW252" s="23"/>
      <c r="GX252" s="23"/>
      <c r="GY252" s="23"/>
      <c r="GZ252" s="23"/>
      <c r="HA252" s="23"/>
      <c r="HB252" s="23"/>
      <c r="HC252" s="23"/>
      <c r="HD252" s="23"/>
      <c r="HE252" s="23"/>
      <c r="HF252" s="23"/>
      <c r="HG252" s="23"/>
      <c r="HH252" s="23"/>
      <c r="HI252" s="23"/>
      <c r="HJ252" s="23"/>
      <c r="HK252" s="23"/>
      <c r="HL252" s="23"/>
      <c r="HM252" s="23"/>
      <c r="HN252" s="23"/>
      <c r="HO252" s="23"/>
      <c r="HP252" s="23"/>
      <c r="HQ252" s="23"/>
      <c r="HR252" s="23"/>
      <c r="HS252" s="23"/>
      <c r="HT252" s="23"/>
      <c r="HU252" s="23"/>
      <c r="HV252" s="23"/>
      <c r="HW252" s="23"/>
      <c r="HX252" s="23"/>
      <c r="HY252" s="23"/>
      <c r="HZ252" s="23"/>
      <c r="IA252" s="23"/>
      <c r="IB252" s="23"/>
      <c r="IC252" s="23"/>
      <c r="ID252" s="23"/>
      <c r="IE252" s="23"/>
      <c r="IF252" s="23"/>
      <c r="IG252" s="23"/>
      <c r="IH252" s="23"/>
      <c r="II252" s="23"/>
      <c r="IJ252" s="23"/>
      <c r="IK252" s="23"/>
      <c r="IL252" s="23"/>
      <c r="IM252" s="23"/>
    </row>
    <row r="253" customFormat="false" ht="12.75" hidden="true" customHeight="false" outlineLevel="1" collapsed="false">
      <c r="C253" s="22"/>
      <c r="D253" s="23"/>
      <c r="E253" s="49"/>
      <c r="F253" s="46"/>
      <c r="G253" s="22"/>
      <c r="H253" s="23" t="n">
        <f aca="false">IF($C253=H$5,$E253,0)</f>
        <v>0</v>
      </c>
      <c r="I253" s="23" t="n">
        <f aca="false">IF($D253=H$5,$E253,0)</f>
        <v>0</v>
      </c>
      <c r="J253" s="23" t="n">
        <f aca="false">IF($C253=J$5,$E253,0)</f>
        <v>0</v>
      </c>
      <c r="K253" s="23" t="n">
        <f aca="false">IF($D253=J$5,$E253,0)</f>
        <v>0</v>
      </c>
      <c r="L253" s="23" t="n">
        <f aca="false">IF($C253=L$5,$E253,0)</f>
        <v>0</v>
      </c>
      <c r="M253" s="23" t="n">
        <f aca="false">IF($D253=L$5,$E253,0)</f>
        <v>0</v>
      </c>
      <c r="N253" s="23" t="n">
        <f aca="false">IF($C253=N$5,$E253,0)</f>
        <v>0</v>
      </c>
      <c r="O253" s="23" t="n">
        <f aca="false">IF($D253=N$5,$E253,0)</f>
        <v>0</v>
      </c>
      <c r="P253" s="23" t="n">
        <f aca="false">IF($C253=P$5,$E253,0)</f>
        <v>0</v>
      </c>
      <c r="Q253" s="23" t="n">
        <f aca="false">IF($D253=P$5,$E253,0)</f>
        <v>0</v>
      </c>
      <c r="R253" s="23" t="n">
        <f aca="false">IF($C253=R$5,$E253,0)</f>
        <v>0</v>
      </c>
      <c r="S253" s="23" t="n">
        <f aca="false">IF($D253=R$5,$E253,0)</f>
        <v>0</v>
      </c>
      <c r="T253" s="23" t="n">
        <f aca="false">IF($C253=T$5,$E253,0)</f>
        <v>0</v>
      </c>
      <c r="U253" s="23" t="n">
        <f aca="false">IF($D253=T$5,$E253,0)</f>
        <v>0</v>
      </c>
      <c r="V253" s="23" t="n">
        <f aca="false">IF($C253=V$5,$E253,0)</f>
        <v>0</v>
      </c>
      <c r="W253" s="23" t="n">
        <f aca="false">IF($D253=V$5,$E253,0)</f>
        <v>0</v>
      </c>
      <c r="X253" s="23" t="n">
        <f aca="false">IF($C253=X$5,$E253,0)</f>
        <v>0</v>
      </c>
      <c r="Y253" s="23" t="n">
        <f aca="false">IF($D253=X$5,$E253,0)</f>
        <v>0</v>
      </c>
      <c r="Z253" s="23" t="n">
        <f aca="false">IF($C253=Z$5,$E253,0)</f>
        <v>0</v>
      </c>
      <c r="AA253" s="23" t="n">
        <f aca="false">IF($D253=Z$5,$E253,0)</f>
        <v>0</v>
      </c>
      <c r="AB253" s="23" t="n">
        <f aca="false">IF($C253=AB$5,$E253,0)</f>
        <v>0</v>
      </c>
      <c r="AC253" s="23" t="n">
        <f aca="false">IF($D253=AB$5,$E253,0)</f>
        <v>0</v>
      </c>
      <c r="AD253" s="23" t="n">
        <f aca="false">IF($C253=AD$5,$E253,0)</f>
        <v>0</v>
      </c>
      <c r="AE253" s="23" t="n">
        <f aca="false">IF($D253=AD$5,$E253,0)</f>
        <v>0</v>
      </c>
      <c r="AF253" s="23" t="n">
        <f aca="false">IF($C253=AF$5,$E253,0)</f>
        <v>0</v>
      </c>
      <c r="AG253" s="23" t="n">
        <f aca="false">IF($D253=AF$5,$E253,0)</f>
        <v>0</v>
      </c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23"/>
      <c r="BE253" s="23"/>
      <c r="BF253" s="23"/>
      <c r="BG253" s="23"/>
      <c r="BH253" s="23"/>
      <c r="BI253" s="23"/>
      <c r="BJ253" s="23"/>
      <c r="BK253" s="23"/>
      <c r="BL253" s="23"/>
      <c r="BM253" s="23"/>
      <c r="BN253" s="23"/>
      <c r="BO253" s="23"/>
      <c r="BP253" s="23"/>
      <c r="BQ253" s="23"/>
      <c r="BR253" s="23"/>
      <c r="BS253" s="23"/>
      <c r="BT253" s="23"/>
      <c r="BU253" s="23"/>
      <c r="BV253" s="23"/>
      <c r="BW253" s="23"/>
      <c r="BX253" s="23"/>
      <c r="BY253" s="23"/>
      <c r="BZ253" s="23"/>
      <c r="CA253" s="23"/>
      <c r="CB253" s="23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23"/>
      <c r="DC253" s="23"/>
      <c r="DD253" s="23"/>
      <c r="DE253" s="23"/>
      <c r="DF253" s="23"/>
      <c r="DG253" s="23"/>
      <c r="DH253" s="23"/>
      <c r="DI253" s="23"/>
      <c r="DJ253" s="23"/>
      <c r="DK253" s="23"/>
      <c r="DL253" s="23"/>
      <c r="DM253" s="23"/>
      <c r="DN253" s="23"/>
      <c r="DO253" s="23"/>
      <c r="DP253" s="23"/>
      <c r="DQ253" s="23"/>
      <c r="DR253" s="23"/>
      <c r="DS253" s="23"/>
      <c r="DT253" s="23"/>
      <c r="DU253" s="23"/>
      <c r="DV253" s="23"/>
      <c r="DW253" s="23"/>
      <c r="DX253" s="23"/>
      <c r="DY253" s="23"/>
      <c r="DZ253" s="23"/>
      <c r="EA253" s="23"/>
      <c r="EB253" s="23"/>
      <c r="EC253" s="23"/>
      <c r="ED253" s="23"/>
      <c r="EE253" s="23"/>
      <c r="EF253" s="23"/>
      <c r="EG253" s="23"/>
      <c r="EH253" s="23"/>
      <c r="EI253" s="23"/>
      <c r="EJ253" s="23"/>
      <c r="EK253" s="23"/>
      <c r="EL253" s="23"/>
      <c r="EM253" s="23"/>
      <c r="EN253" s="23"/>
      <c r="EO253" s="23"/>
      <c r="EP253" s="23"/>
      <c r="EQ253" s="23"/>
      <c r="ER253" s="23"/>
      <c r="ES253" s="23"/>
      <c r="ET253" s="23"/>
      <c r="EU253" s="23"/>
      <c r="EV253" s="23"/>
      <c r="EW253" s="23"/>
      <c r="EX253" s="23"/>
      <c r="EY253" s="23"/>
      <c r="EZ253" s="23"/>
      <c r="FA253" s="23"/>
      <c r="FB253" s="23"/>
      <c r="FC253" s="23"/>
      <c r="FD253" s="23"/>
      <c r="FE253" s="23"/>
      <c r="FF253" s="23"/>
      <c r="FG253" s="23"/>
      <c r="FH253" s="23"/>
      <c r="FI253" s="23"/>
      <c r="FJ253" s="23"/>
      <c r="FK253" s="23"/>
      <c r="FL253" s="23"/>
      <c r="FM253" s="23"/>
      <c r="FN253" s="23"/>
      <c r="FO253" s="23"/>
      <c r="FP253" s="23"/>
      <c r="FQ253" s="23"/>
      <c r="FR253" s="23"/>
      <c r="FS253" s="23"/>
      <c r="FT253" s="23"/>
      <c r="FU253" s="23"/>
      <c r="FV253" s="23"/>
      <c r="FW253" s="23"/>
      <c r="FX253" s="23"/>
      <c r="FY253" s="23"/>
      <c r="FZ253" s="23"/>
      <c r="GA253" s="23"/>
      <c r="GB253" s="23"/>
      <c r="GC253" s="23"/>
      <c r="GD253" s="23"/>
      <c r="GE253" s="23"/>
      <c r="GF253" s="23"/>
      <c r="GG253" s="23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  <c r="GV253" s="23"/>
      <c r="GW253" s="23"/>
      <c r="GX253" s="23"/>
      <c r="GY253" s="23"/>
      <c r="GZ253" s="23"/>
      <c r="HA253" s="23"/>
      <c r="HB253" s="23"/>
      <c r="HC253" s="23"/>
      <c r="HD253" s="23"/>
      <c r="HE253" s="23"/>
      <c r="HF253" s="23"/>
      <c r="HG253" s="23"/>
      <c r="HH253" s="23"/>
      <c r="HI253" s="23"/>
      <c r="HJ253" s="23"/>
      <c r="HK253" s="23"/>
      <c r="HL253" s="23"/>
      <c r="HM253" s="23"/>
      <c r="HN253" s="23"/>
      <c r="HO253" s="23"/>
      <c r="HP253" s="23"/>
      <c r="HQ253" s="23"/>
      <c r="HR253" s="23"/>
      <c r="HS253" s="23"/>
      <c r="HT253" s="23"/>
      <c r="HU253" s="23"/>
      <c r="HV253" s="23"/>
      <c r="HW253" s="23"/>
      <c r="HX253" s="23"/>
      <c r="HY253" s="23"/>
      <c r="HZ253" s="23"/>
      <c r="IA253" s="23"/>
      <c r="IB253" s="23"/>
      <c r="IC253" s="23"/>
      <c r="ID253" s="23"/>
      <c r="IE253" s="23"/>
      <c r="IF253" s="23"/>
      <c r="IG253" s="23"/>
      <c r="IH253" s="23"/>
      <c r="II253" s="23"/>
      <c r="IJ253" s="23"/>
      <c r="IK253" s="23"/>
      <c r="IL253" s="23"/>
      <c r="IM253" s="23"/>
    </row>
    <row r="254" customFormat="false" ht="12.75" hidden="true" customHeight="false" outlineLevel="1" collapsed="false">
      <c r="C254" s="22"/>
      <c r="D254" s="23"/>
      <c r="E254" s="49"/>
      <c r="F254" s="46"/>
      <c r="G254" s="22"/>
      <c r="H254" s="23" t="n">
        <f aca="false">IF($C254=H$5,$E254,0)</f>
        <v>0</v>
      </c>
      <c r="I254" s="23" t="n">
        <f aca="false">IF($D254=H$5,$E254,0)</f>
        <v>0</v>
      </c>
      <c r="J254" s="23" t="n">
        <f aca="false">IF($C254=J$5,$E254,0)</f>
        <v>0</v>
      </c>
      <c r="K254" s="23" t="n">
        <f aca="false">IF($D254=J$5,$E254,0)</f>
        <v>0</v>
      </c>
      <c r="L254" s="23" t="n">
        <f aca="false">IF($C254=L$5,$E254,0)</f>
        <v>0</v>
      </c>
      <c r="M254" s="23" t="n">
        <f aca="false">IF($D254=L$5,$E254,0)</f>
        <v>0</v>
      </c>
      <c r="N254" s="23" t="n">
        <f aca="false">IF($C254=N$5,$E254,0)</f>
        <v>0</v>
      </c>
      <c r="O254" s="23" t="n">
        <f aca="false">IF($D254=N$5,$E254,0)</f>
        <v>0</v>
      </c>
      <c r="P254" s="23" t="n">
        <f aca="false">IF($C254=P$5,$E254,0)</f>
        <v>0</v>
      </c>
      <c r="Q254" s="23" t="n">
        <f aca="false">IF($D254=P$5,$E254,0)</f>
        <v>0</v>
      </c>
      <c r="R254" s="23" t="n">
        <f aca="false">IF($C254=R$5,$E254,0)</f>
        <v>0</v>
      </c>
      <c r="S254" s="23" t="n">
        <f aca="false">IF($D254=R$5,$E254,0)</f>
        <v>0</v>
      </c>
      <c r="T254" s="23" t="n">
        <f aca="false">IF($C254=T$5,$E254,0)</f>
        <v>0</v>
      </c>
      <c r="U254" s="23" t="n">
        <f aca="false">IF($D254=T$5,$E254,0)</f>
        <v>0</v>
      </c>
      <c r="V254" s="23" t="n">
        <f aca="false">IF($C254=V$5,$E254,0)</f>
        <v>0</v>
      </c>
      <c r="W254" s="23" t="n">
        <f aca="false">IF($D254=V$5,$E254,0)</f>
        <v>0</v>
      </c>
      <c r="X254" s="23" t="n">
        <f aca="false">IF($C254=X$5,$E254,0)</f>
        <v>0</v>
      </c>
      <c r="Y254" s="23" t="n">
        <f aca="false">IF($D254=X$5,$E254,0)</f>
        <v>0</v>
      </c>
      <c r="Z254" s="23" t="n">
        <f aca="false">IF($C254=Z$5,$E254,0)</f>
        <v>0</v>
      </c>
      <c r="AA254" s="23" t="n">
        <f aca="false">IF($D254=Z$5,$E254,0)</f>
        <v>0</v>
      </c>
      <c r="AB254" s="23" t="n">
        <f aca="false">IF($C254=AB$5,$E254,0)</f>
        <v>0</v>
      </c>
      <c r="AC254" s="23" t="n">
        <f aca="false">IF($D254=AB$5,$E254,0)</f>
        <v>0</v>
      </c>
      <c r="AD254" s="23" t="n">
        <f aca="false">IF($C254=AD$5,$E254,0)</f>
        <v>0</v>
      </c>
      <c r="AE254" s="23" t="n">
        <f aca="false">IF($D254=AD$5,$E254,0)</f>
        <v>0</v>
      </c>
      <c r="AF254" s="23" t="n">
        <f aca="false">IF($C254=AF$5,$E254,0)</f>
        <v>0</v>
      </c>
      <c r="AG254" s="23" t="n">
        <f aca="false">IF($D254=AF$5,$E254,0)</f>
        <v>0</v>
      </c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E254" s="23"/>
      <c r="BF254" s="23"/>
      <c r="BG254" s="23"/>
      <c r="BH254" s="23"/>
      <c r="BI254" s="23"/>
      <c r="BJ254" s="23"/>
      <c r="BK254" s="23"/>
      <c r="BL254" s="23"/>
      <c r="BM254" s="23"/>
      <c r="BN254" s="23"/>
      <c r="BO254" s="23"/>
      <c r="BP254" s="23"/>
      <c r="BQ254" s="23"/>
      <c r="BR254" s="23"/>
      <c r="BS254" s="23"/>
      <c r="BT254" s="23"/>
      <c r="BU254" s="23"/>
      <c r="BV254" s="23"/>
      <c r="BW254" s="23"/>
      <c r="BX254" s="23"/>
      <c r="BY254" s="23"/>
      <c r="BZ254" s="23"/>
      <c r="CA254" s="23"/>
      <c r="CB254" s="23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23"/>
      <c r="DC254" s="23"/>
      <c r="DD254" s="23"/>
      <c r="DE254" s="23"/>
      <c r="DF254" s="23"/>
      <c r="DG254" s="23"/>
      <c r="DH254" s="23"/>
      <c r="DI254" s="23"/>
      <c r="DJ254" s="23"/>
      <c r="DK254" s="23"/>
      <c r="DL254" s="23"/>
      <c r="DM254" s="23"/>
      <c r="DN254" s="23"/>
      <c r="DO254" s="23"/>
      <c r="DP254" s="23"/>
      <c r="DQ254" s="23"/>
      <c r="DR254" s="23"/>
      <c r="DS254" s="23"/>
      <c r="DT254" s="23"/>
      <c r="DU254" s="23"/>
      <c r="DV254" s="23"/>
      <c r="DW254" s="23"/>
      <c r="DX254" s="23"/>
      <c r="DY254" s="23"/>
      <c r="DZ254" s="23"/>
      <c r="EA254" s="23"/>
      <c r="EB254" s="23"/>
      <c r="EC254" s="23"/>
      <c r="ED254" s="23"/>
      <c r="EE254" s="23"/>
      <c r="EF254" s="23"/>
      <c r="EG254" s="23"/>
      <c r="EH254" s="23"/>
      <c r="EI254" s="23"/>
      <c r="EJ254" s="23"/>
      <c r="EK254" s="23"/>
      <c r="EL254" s="23"/>
      <c r="EM254" s="23"/>
      <c r="EN254" s="23"/>
      <c r="EO254" s="23"/>
      <c r="EP254" s="23"/>
      <c r="EQ254" s="23"/>
      <c r="ER254" s="23"/>
      <c r="ES254" s="23"/>
      <c r="ET254" s="23"/>
      <c r="EU254" s="23"/>
      <c r="EV254" s="23"/>
      <c r="EW254" s="23"/>
      <c r="EX254" s="23"/>
      <c r="EY254" s="23"/>
      <c r="EZ254" s="23"/>
      <c r="FA254" s="23"/>
      <c r="FB254" s="23"/>
      <c r="FC254" s="23"/>
      <c r="FD254" s="23"/>
      <c r="FE254" s="23"/>
      <c r="FF254" s="23"/>
      <c r="FG254" s="23"/>
      <c r="FH254" s="23"/>
      <c r="FI254" s="23"/>
      <c r="FJ254" s="23"/>
      <c r="FK254" s="23"/>
      <c r="FL254" s="23"/>
      <c r="FM254" s="23"/>
      <c r="FN254" s="23"/>
      <c r="FO254" s="23"/>
      <c r="FP254" s="23"/>
      <c r="FQ254" s="23"/>
      <c r="FR254" s="23"/>
      <c r="FS254" s="23"/>
      <c r="FT254" s="23"/>
      <c r="FU254" s="23"/>
      <c r="FV254" s="23"/>
      <c r="FW254" s="23"/>
      <c r="FX254" s="23"/>
      <c r="FY254" s="23"/>
      <c r="FZ254" s="23"/>
      <c r="GA254" s="23"/>
      <c r="GB254" s="23"/>
      <c r="GC254" s="23"/>
      <c r="GD254" s="23"/>
      <c r="GE254" s="23"/>
      <c r="GF254" s="23"/>
      <c r="GG254" s="23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  <c r="GV254" s="23"/>
      <c r="GW254" s="23"/>
      <c r="GX254" s="23"/>
      <c r="GY254" s="23"/>
      <c r="GZ254" s="23"/>
      <c r="HA254" s="23"/>
      <c r="HB254" s="23"/>
      <c r="HC254" s="23"/>
      <c r="HD254" s="23"/>
      <c r="HE254" s="23"/>
      <c r="HF254" s="23"/>
      <c r="HG254" s="23"/>
      <c r="HH254" s="23"/>
      <c r="HI254" s="23"/>
      <c r="HJ254" s="23"/>
      <c r="HK254" s="23"/>
      <c r="HL254" s="23"/>
      <c r="HM254" s="23"/>
      <c r="HN254" s="23"/>
      <c r="HO254" s="23"/>
      <c r="HP254" s="23"/>
      <c r="HQ254" s="23"/>
      <c r="HR254" s="23"/>
      <c r="HS254" s="23"/>
      <c r="HT254" s="23"/>
      <c r="HU254" s="23"/>
      <c r="HV254" s="23"/>
      <c r="HW254" s="23"/>
      <c r="HX254" s="23"/>
      <c r="HY254" s="23"/>
      <c r="HZ254" s="23"/>
      <c r="IA254" s="23"/>
      <c r="IB254" s="23"/>
      <c r="IC254" s="23"/>
      <c r="ID254" s="23"/>
      <c r="IE254" s="23"/>
      <c r="IF254" s="23"/>
      <c r="IG254" s="23"/>
      <c r="IH254" s="23"/>
      <c r="II254" s="23"/>
      <c r="IJ254" s="23"/>
      <c r="IK254" s="23"/>
      <c r="IL254" s="23"/>
      <c r="IM254" s="23"/>
    </row>
    <row r="255" customFormat="false" ht="11.25" hidden="false" customHeight="true" outlineLevel="0" collapsed="false">
      <c r="C255" s="22"/>
      <c r="D255" s="23"/>
      <c r="E255" s="49"/>
      <c r="F255" s="46"/>
      <c r="G255" s="22"/>
      <c r="H255" s="23" t="n">
        <f aca="false">IF($C255=H$5,$E255,0)</f>
        <v>0</v>
      </c>
      <c r="I255" s="23" t="n">
        <f aca="false">IF($D255=H$5,$E255,0)</f>
        <v>0</v>
      </c>
      <c r="J255" s="23" t="n">
        <f aca="false">IF($C255=J$5,$E255,0)</f>
        <v>0</v>
      </c>
      <c r="K255" s="23" t="n">
        <f aca="false">IF($D255=J$5,$E255,0)</f>
        <v>0</v>
      </c>
      <c r="L255" s="23" t="n">
        <f aca="false">IF($C255=L$5,$E255,0)</f>
        <v>0</v>
      </c>
      <c r="M255" s="23" t="n">
        <f aca="false">IF($D255=L$5,$E255,0)</f>
        <v>0</v>
      </c>
      <c r="N255" s="23" t="n">
        <f aca="false">IF($C255=N$5,$E255,0)</f>
        <v>0</v>
      </c>
      <c r="O255" s="23" t="n">
        <f aca="false">IF($D255=N$5,$E255,0)</f>
        <v>0</v>
      </c>
      <c r="P255" s="23" t="n">
        <f aca="false">IF($C255=P$5,$E255,0)</f>
        <v>0</v>
      </c>
      <c r="Q255" s="23" t="n">
        <f aca="false">IF($D255=P$5,$E255,0)</f>
        <v>0</v>
      </c>
      <c r="R255" s="23" t="n">
        <f aca="false">IF($C255=R$5,$E255,0)</f>
        <v>0</v>
      </c>
      <c r="S255" s="23" t="n">
        <f aca="false">IF($D255=R$5,$E255,0)</f>
        <v>0</v>
      </c>
      <c r="T255" s="23" t="n">
        <f aca="false">IF($C255=T$5,$E255,0)</f>
        <v>0</v>
      </c>
      <c r="U255" s="23" t="n">
        <f aca="false">IF($D255=T$5,$E255,0)</f>
        <v>0</v>
      </c>
      <c r="V255" s="23" t="n">
        <f aca="false">IF($C255=V$5,$E255,0)</f>
        <v>0</v>
      </c>
      <c r="W255" s="23" t="n">
        <f aca="false">IF($D255=V$5,$E255,0)</f>
        <v>0</v>
      </c>
      <c r="X255" s="23" t="n">
        <f aca="false">IF($C255=X$5,$E255,0)</f>
        <v>0</v>
      </c>
      <c r="Y255" s="23" t="n">
        <f aca="false">IF($D255=X$5,$E255,0)</f>
        <v>0</v>
      </c>
      <c r="Z255" s="23" t="n">
        <f aca="false">IF($C255=Z$5,$E255,0)</f>
        <v>0</v>
      </c>
      <c r="AA255" s="23" t="n">
        <f aca="false">IF($D255=Z$5,$E255,0)</f>
        <v>0</v>
      </c>
      <c r="AB255" s="23" t="n">
        <f aca="false">IF($C255=AB$5,$E255,0)</f>
        <v>0</v>
      </c>
      <c r="AC255" s="23" t="n">
        <f aca="false">IF($D255=AB$5,$E255,0)</f>
        <v>0</v>
      </c>
      <c r="AD255" s="23" t="n">
        <f aca="false">IF($C255=AD$5,$E255,0)</f>
        <v>0</v>
      </c>
      <c r="AE255" s="23" t="n">
        <f aca="false">IF($D255=AD$5,$E255,0)</f>
        <v>0</v>
      </c>
      <c r="AF255" s="23" t="n">
        <f aca="false">IF($C255=AF$5,$E255,0)</f>
        <v>0</v>
      </c>
      <c r="AG255" s="23" t="n">
        <f aca="false">IF($D255=AF$5,$E255,0)</f>
        <v>0</v>
      </c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  <c r="BG255" s="23"/>
      <c r="BH255" s="23"/>
      <c r="BI255" s="23"/>
      <c r="BJ255" s="23"/>
      <c r="BK255" s="23"/>
      <c r="BL255" s="23"/>
      <c r="BM255" s="23"/>
      <c r="BN255" s="23"/>
      <c r="BO255" s="23"/>
      <c r="BP255" s="23"/>
      <c r="BQ255" s="23"/>
      <c r="BR255" s="23"/>
      <c r="BS255" s="23"/>
      <c r="BT255" s="23"/>
      <c r="BU255" s="23"/>
      <c r="BV255" s="23"/>
      <c r="BW255" s="23"/>
      <c r="BX255" s="23"/>
      <c r="BY255" s="23"/>
      <c r="BZ255" s="23"/>
      <c r="CA255" s="23"/>
      <c r="CB255" s="23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23"/>
      <c r="DC255" s="23"/>
      <c r="DD255" s="23"/>
      <c r="DE255" s="23"/>
      <c r="DF255" s="23"/>
      <c r="DG255" s="23"/>
      <c r="DH255" s="23"/>
      <c r="DI255" s="23"/>
      <c r="DJ255" s="23"/>
      <c r="DK255" s="23"/>
      <c r="DL255" s="23"/>
      <c r="DM255" s="23"/>
      <c r="DN255" s="23"/>
      <c r="DO255" s="23"/>
      <c r="DP255" s="23"/>
      <c r="DQ255" s="23"/>
      <c r="DR255" s="23"/>
      <c r="DS255" s="23"/>
      <c r="DT255" s="23"/>
      <c r="DU255" s="23"/>
      <c r="DV255" s="23"/>
      <c r="DW255" s="23"/>
      <c r="DX255" s="23"/>
      <c r="DY255" s="23"/>
      <c r="DZ255" s="23"/>
      <c r="EA255" s="23"/>
      <c r="EB255" s="23"/>
      <c r="EC255" s="23"/>
      <c r="ED255" s="23"/>
      <c r="EE255" s="23"/>
      <c r="EF255" s="23"/>
      <c r="EG255" s="23"/>
      <c r="EH255" s="23"/>
      <c r="EI255" s="23"/>
      <c r="EJ255" s="23"/>
      <c r="EK255" s="23"/>
      <c r="EL255" s="23"/>
      <c r="EM255" s="23"/>
      <c r="EN255" s="23"/>
      <c r="EO255" s="23"/>
      <c r="EP255" s="23"/>
      <c r="EQ255" s="23"/>
      <c r="ER255" s="23"/>
      <c r="ES255" s="23"/>
      <c r="ET255" s="23"/>
      <c r="EU255" s="23"/>
      <c r="EV255" s="23"/>
      <c r="EW255" s="23"/>
      <c r="EX255" s="23"/>
      <c r="EY255" s="23"/>
      <c r="EZ255" s="23"/>
      <c r="FA255" s="23"/>
      <c r="FB255" s="23"/>
      <c r="FC255" s="23"/>
      <c r="FD255" s="23"/>
      <c r="FE255" s="23"/>
      <c r="FF255" s="23"/>
      <c r="FG255" s="23"/>
      <c r="FH255" s="23"/>
      <c r="FI255" s="23"/>
      <c r="FJ255" s="23"/>
      <c r="FK255" s="23"/>
      <c r="FL255" s="23"/>
      <c r="FM255" s="23"/>
      <c r="FN255" s="23"/>
      <c r="FO255" s="23"/>
      <c r="FP255" s="23"/>
      <c r="FQ255" s="23"/>
      <c r="FR255" s="23"/>
      <c r="FS255" s="23"/>
      <c r="FT255" s="23"/>
      <c r="FU255" s="23"/>
      <c r="FV255" s="23"/>
      <c r="FW255" s="23"/>
      <c r="FX255" s="23"/>
      <c r="FY255" s="23"/>
      <c r="FZ255" s="23"/>
      <c r="GA255" s="23"/>
      <c r="GB255" s="23"/>
      <c r="GC255" s="23"/>
      <c r="GD255" s="23"/>
      <c r="GE255" s="23"/>
      <c r="GF255" s="23"/>
      <c r="GG255" s="23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  <c r="GV255" s="23"/>
      <c r="GW255" s="23"/>
      <c r="GX255" s="23"/>
      <c r="GY255" s="23"/>
      <c r="GZ255" s="23"/>
      <c r="HA255" s="23"/>
      <c r="HB255" s="23"/>
      <c r="HC255" s="23"/>
      <c r="HD255" s="23"/>
      <c r="HE255" s="23"/>
      <c r="HF255" s="23"/>
      <c r="HG255" s="23"/>
      <c r="HH255" s="23"/>
      <c r="HI255" s="23"/>
      <c r="HJ255" s="23"/>
      <c r="HK255" s="23"/>
      <c r="HL255" s="23"/>
      <c r="HM255" s="23"/>
      <c r="HN255" s="23"/>
      <c r="HO255" s="23"/>
      <c r="HP255" s="23"/>
      <c r="HQ255" s="23"/>
      <c r="HR255" s="23"/>
      <c r="HS255" s="23"/>
      <c r="HT255" s="23"/>
      <c r="HU255" s="23"/>
      <c r="HV255" s="23"/>
      <c r="HW255" s="23"/>
      <c r="HX255" s="23"/>
      <c r="HY255" s="23"/>
      <c r="HZ255" s="23"/>
      <c r="IA255" s="23"/>
      <c r="IB255" s="23"/>
      <c r="IC255" s="23"/>
      <c r="ID255" s="23"/>
      <c r="IE255" s="23"/>
      <c r="IF255" s="23"/>
      <c r="IG255" s="23"/>
      <c r="IH255" s="23"/>
      <c r="II255" s="23"/>
      <c r="IJ255" s="23"/>
      <c r="IK255" s="23"/>
      <c r="IL255" s="23"/>
      <c r="IM255" s="23"/>
    </row>
    <row r="256" customFormat="false" ht="11.25" hidden="true" customHeight="true" outlineLevel="1" collapsed="false">
      <c r="C256" s="22"/>
      <c r="D256" s="23"/>
      <c r="E256" s="49"/>
      <c r="F256" s="46"/>
      <c r="G256" s="22"/>
      <c r="H256" s="23" t="n">
        <f aca="false">IF($C256=H$5,$E256,0)</f>
        <v>0</v>
      </c>
      <c r="I256" s="23" t="n">
        <f aca="false">IF($D256=H$5,$E256,0)</f>
        <v>0</v>
      </c>
      <c r="J256" s="23" t="n">
        <f aca="false">IF($C256=J$5,$E256,0)</f>
        <v>0</v>
      </c>
      <c r="K256" s="23" t="n">
        <f aca="false">IF($D256=J$5,$E256,0)</f>
        <v>0</v>
      </c>
      <c r="L256" s="23" t="n">
        <f aca="false">IF($C256=L$5,$E256,0)</f>
        <v>0</v>
      </c>
      <c r="M256" s="23" t="n">
        <f aca="false">IF($D256=L$5,$E256,0)</f>
        <v>0</v>
      </c>
      <c r="N256" s="23" t="n">
        <f aca="false">IF($C256=N$5,$E256,0)</f>
        <v>0</v>
      </c>
      <c r="O256" s="23" t="n">
        <f aca="false">IF($D256=N$5,$E256,0)</f>
        <v>0</v>
      </c>
      <c r="P256" s="23" t="n">
        <f aca="false">IF($C256=P$5,$E256,0)</f>
        <v>0</v>
      </c>
      <c r="Q256" s="23" t="n">
        <f aca="false">IF($D256=P$5,$E256,0)</f>
        <v>0</v>
      </c>
      <c r="R256" s="23" t="n">
        <f aca="false">IF($C256=R$5,$E256,0)</f>
        <v>0</v>
      </c>
      <c r="S256" s="23" t="n">
        <f aca="false">IF($D256=R$5,$E256,0)</f>
        <v>0</v>
      </c>
      <c r="T256" s="23" t="n">
        <f aca="false">IF($C256=T$5,$E256,0)</f>
        <v>0</v>
      </c>
      <c r="U256" s="23" t="n">
        <f aca="false">IF($D256=T$5,$E256,0)</f>
        <v>0</v>
      </c>
      <c r="V256" s="23" t="n">
        <f aca="false">IF($C256=V$5,$E256,0)</f>
        <v>0</v>
      </c>
      <c r="W256" s="23" t="n">
        <f aca="false">IF($D256=V$5,$E256,0)</f>
        <v>0</v>
      </c>
      <c r="X256" s="23" t="n">
        <f aca="false">IF($C256=X$5,$E256,0)</f>
        <v>0</v>
      </c>
      <c r="Y256" s="23" t="n">
        <f aca="false">IF($D256=X$5,$E256,0)</f>
        <v>0</v>
      </c>
      <c r="Z256" s="23" t="n">
        <f aca="false">IF($C256=Z$5,$E256,0)</f>
        <v>0</v>
      </c>
      <c r="AA256" s="23" t="n">
        <f aca="false">IF($D256=Z$5,$E256,0)</f>
        <v>0</v>
      </c>
      <c r="AB256" s="23" t="n">
        <f aca="false">IF($C256=AB$5,$E256,0)</f>
        <v>0</v>
      </c>
      <c r="AC256" s="23" t="n">
        <f aca="false">IF($D256=AB$5,$E256,0)</f>
        <v>0</v>
      </c>
      <c r="AD256" s="23" t="n">
        <f aca="false">IF($C256=AD$5,$E256,0)</f>
        <v>0</v>
      </c>
      <c r="AE256" s="23" t="n">
        <f aca="false">IF($D256=AD$5,$E256,0)</f>
        <v>0</v>
      </c>
      <c r="AF256" s="23" t="n">
        <f aca="false">IF($C256=AF$5,$E256,0)</f>
        <v>0</v>
      </c>
      <c r="AG256" s="23" t="n">
        <f aca="false">IF($D256=AF$5,$E256,0)</f>
        <v>0</v>
      </c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23"/>
      <c r="BE256" s="23"/>
      <c r="BF256" s="23"/>
      <c r="BG256" s="23"/>
      <c r="BH256" s="23"/>
      <c r="BI256" s="23"/>
      <c r="BJ256" s="23"/>
      <c r="BK256" s="23"/>
      <c r="BL256" s="23"/>
      <c r="BM256" s="23"/>
      <c r="BN256" s="23"/>
      <c r="BO256" s="23"/>
      <c r="BP256" s="23"/>
      <c r="BQ256" s="23"/>
      <c r="BR256" s="23"/>
      <c r="BS256" s="23"/>
      <c r="BT256" s="23"/>
      <c r="BU256" s="23"/>
      <c r="BV256" s="23"/>
      <c r="BW256" s="23"/>
      <c r="BX256" s="23"/>
      <c r="BY256" s="23"/>
      <c r="BZ256" s="23"/>
      <c r="CA256" s="23"/>
      <c r="CB256" s="23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23"/>
      <c r="DC256" s="23"/>
      <c r="DD256" s="23"/>
      <c r="DE256" s="23"/>
      <c r="DF256" s="23"/>
      <c r="DG256" s="23"/>
      <c r="DH256" s="23"/>
      <c r="DI256" s="23"/>
      <c r="DJ256" s="23"/>
      <c r="DK256" s="23"/>
      <c r="DL256" s="23"/>
      <c r="DM256" s="23"/>
      <c r="DN256" s="23"/>
      <c r="DO256" s="23"/>
      <c r="DP256" s="23"/>
      <c r="DQ256" s="23"/>
      <c r="DR256" s="23"/>
      <c r="DS256" s="23"/>
      <c r="DT256" s="23"/>
      <c r="DU256" s="23"/>
      <c r="DV256" s="23"/>
      <c r="DW256" s="23"/>
      <c r="DX256" s="23"/>
      <c r="DY256" s="23"/>
      <c r="DZ256" s="23"/>
      <c r="EA256" s="23"/>
      <c r="EB256" s="23"/>
      <c r="EC256" s="23"/>
      <c r="ED256" s="23"/>
      <c r="EE256" s="23"/>
      <c r="EF256" s="23"/>
      <c r="EG256" s="23"/>
      <c r="EH256" s="23"/>
      <c r="EI256" s="23"/>
      <c r="EJ256" s="23"/>
      <c r="EK256" s="23"/>
      <c r="EL256" s="23"/>
      <c r="EM256" s="23"/>
      <c r="EN256" s="23"/>
      <c r="EO256" s="23"/>
      <c r="EP256" s="23"/>
      <c r="EQ256" s="23"/>
      <c r="ER256" s="23"/>
      <c r="ES256" s="23"/>
      <c r="ET256" s="23"/>
      <c r="EU256" s="23"/>
      <c r="EV256" s="23"/>
      <c r="EW256" s="23"/>
      <c r="EX256" s="23"/>
      <c r="EY256" s="23"/>
      <c r="EZ256" s="23"/>
      <c r="FA256" s="23"/>
      <c r="FB256" s="23"/>
      <c r="FC256" s="23"/>
      <c r="FD256" s="23"/>
      <c r="FE256" s="23"/>
      <c r="FF256" s="23"/>
      <c r="FG256" s="23"/>
      <c r="FH256" s="23"/>
      <c r="FI256" s="23"/>
      <c r="FJ256" s="23"/>
      <c r="FK256" s="23"/>
      <c r="FL256" s="23"/>
      <c r="FM256" s="23"/>
      <c r="FN256" s="23"/>
      <c r="FO256" s="23"/>
      <c r="FP256" s="23"/>
      <c r="FQ256" s="23"/>
      <c r="FR256" s="23"/>
      <c r="FS256" s="23"/>
      <c r="FT256" s="23"/>
      <c r="FU256" s="23"/>
      <c r="FV256" s="23"/>
      <c r="FW256" s="23"/>
      <c r="FX256" s="23"/>
      <c r="FY256" s="23"/>
      <c r="FZ256" s="23"/>
      <c r="GA256" s="23"/>
      <c r="GB256" s="23"/>
      <c r="GC256" s="23"/>
      <c r="GD256" s="23"/>
      <c r="GE256" s="23"/>
      <c r="GF256" s="23"/>
      <c r="GG256" s="23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  <c r="GV256" s="23"/>
      <c r="GW256" s="23"/>
      <c r="GX256" s="23"/>
      <c r="GY256" s="23"/>
      <c r="GZ256" s="23"/>
      <c r="HA256" s="23"/>
      <c r="HB256" s="23"/>
      <c r="HC256" s="23"/>
      <c r="HD256" s="23"/>
      <c r="HE256" s="23"/>
      <c r="HF256" s="23"/>
      <c r="HG256" s="23"/>
      <c r="HH256" s="23"/>
      <c r="HI256" s="23"/>
      <c r="HJ256" s="23"/>
      <c r="HK256" s="23"/>
      <c r="HL256" s="23"/>
      <c r="HM256" s="23"/>
      <c r="HN256" s="23"/>
      <c r="HO256" s="23"/>
      <c r="HP256" s="23"/>
      <c r="HQ256" s="23"/>
      <c r="HR256" s="23"/>
      <c r="HS256" s="23"/>
      <c r="HT256" s="23"/>
      <c r="HU256" s="23"/>
      <c r="HV256" s="23"/>
      <c r="HW256" s="23"/>
      <c r="HX256" s="23"/>
      <c r="HY256" s="23"/>
      <c r="HZ256" s="23"/>
      <c r="IA256" s="23"/>
      <c r="IB256" s="23"/>
      <c r="IC256" s="23"/>
      <c r="ID256" s="23"/>
      <c r="IE256" s="23"/>
      <c r="IF256" s="23"/>
      <c r="IG256" s="23"/>
      <c r="IH256" s="23"/>
      <c r="II256" s="23"/>
      <c r="IJ256" s="23"/>
      <c r="IK256" s="23"/>
      <c r="IL256" s="23"/>
      <c r="IM256" s="23"/>
    </row>
    <row r="257" customFormat="false" ht="11.25" hidden="true" customHeight="true" outlineLevel="1" collapsed="false">
      <c r="C257" s="22"/>
      <c r="D257" s="23"/>
      <c r="E257" s="49"/>
      <c r="F257" s="46"/>
      <c r="G257" s="22"/>
      <c r="H257" s="23" t="n">
        <f aca="false">IF($C257=H$5,$E257,0)</f>
        <v>0</v>
      </c>
      <c r="I257" s="23" t="n">
        <f aca="false">IF($D257=H$5,$E257,0)</f>
        <v>0</v>
      </c>
      <c r="J257" s="23" t="n">
        <f aca="false">IF($C257=J$5,$E257,0)</f>
        <v>0</v>
      </c>
      <c r="K257" s="23" t="n">
        <f aca="false">IF($D257=J$5,$E257,0)</f>
        <v>0</v>
      </c>
      <c r="L257" s="23" t="n">
        <f aca="false">IF($C257=L$5,$E257,0)</f>
        <v>0</v>
      </c>
      <c r="M257" s="23" t="n">
        <f aca="false">IF($D257=L$5,$E257,0)</f>
        <v>0</v>
      </c>
      <c r="N257" s="23" t="n">
        <f aca="false">IF($C257=N$5,$E257,0)</f>
        <v>0</v>
      </c>
      <c r="O257" s="23" t="n">
        <f aca="false">IF($D257=N$5,$E257,0)</f>
        <v>0</v>
      </c>
      <c r="P257" s="23" t="n">
        <f aca="false">IF($C257=P$5,$E257,0)</f>
        <v>0</v>
      </c>
      <c r="Q257" s="23" t="n">
        <f aca="false">IF($D257=P$5,$E257,0)</f>
        <v>0</v>
      </c>
      <c r="R257" s="23" t="n">
        <f aca="false">IF($C257=R$5,$E257,0)</f>
        <v>0</v>
      </c>
      <c r="S257" s="23" t="n">
        <f aca="false">IF($D257=R$5,$E257,0)</f>
        <v>0</v>
      </c>
      <c r="T257" s="23" t="n">
        <f aca="false">IF($C257=T$5,$E257,0)</f>
        <v>0</v>
      </c>
      <c r="U257" s="23" t="n">
        <f aca="false">IF($D257=T$5,$E257,0)</f>
        <v>0</v>
      </c>
      <c r="V257" s="23" t="n">
        <f aca="false">IF($C257=V$5,$E257,0)</f>
        <v>0</v>
      </c>
      <c r="W257" s="23" t="n">
        <f aca="false">IF($D257=V$5,$E257,0)</f>
        <v>0</v>
      </c>
      <c r="X257" s="23" t="n">
        <f aca="false">IF($C257=X$5,$E257,0)</f>
        <v>0</v>
      </c>
      <c r="Y257" s="23" t="n">
        <f aca="false">IF($D257=X$5,$E257,0)</f>
        <v>0</v>
      </c>
      <c r="Z257" s="23" t="n">
        <f aca="false">IF($C257=Z$5,$E257,0)</f>
        <v>0</v>
      </c>
      <c r="AA257" s="23" t="n">
        <f aca="false">IF($D257=Z$5,$E257,0)</f>
        <v>0</v>
      </c>
      <c r="AB257" s="23" t="n">
        <f aca="false">IF($C257=AB$5,$E257,0)</f>
        <v>0</v>
      </c>
      <c r="AC257" s="23" t="n">
        <f aca="false">IF($D257=AB$5,$E257,0)</f>
        <v>0</v>
      </c>
      <c r="AD257" s="23" t="n">
        <f aca="false">IF($C257=AD$5,$E257,0)</f>
        <v>0</v>
      </c>
      <c r="AE257" s="23" t="n">
        <f aca="false">IF($D257=AD$5,$E257,0)</f>
        <v>0</v>
      </c>
      <c r="AF257" s="23" t="n">
        <f aca="false">IF($C257=AF$5,$E257,0)</f>
        <v>0</v>
      </c>
      <c r="AG257" s="23" t="n">
        <f aca="false">IF($D257=AF$5,$E257,0)</f>
        <v>0</v>
      </c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  <c r="BG257" s="23"/>
      <c r="BH257" s="23"/>
      <c r="BI257" s="23"/>
      <c r="BJ257" s="23"/>
      <c r="BK257" s="23"/>
      <c r="BL257" s="23"/>
      <c r="BM257" s="23"/>
      <c r="BN257" s="23"/>
      <c r="BO257" s="23"/>
      <c r="BP257" s="23"/>
      <c r="BQ257" s="23"/>
      <c r="BR257" s="23"/>
      <c r="BS257" s="23"/>
      <c r="BT257" s="23"/>
      <c r="BU257" s="23"/>
      <c r="BV257" s="23"/>
      <c r="BW257" s="23"/>
      <c r="BX257" s="23"/>
      <c r="BY257" s="23"/>
      <c r="BZ257" s="23"/>
      <c r="CA257" s="23"/>
      <c r="CB257" s="23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23"/>
      <c r="DC257" s="23"/>
      <c r="DD257" s="23"/>
      <c r="DE257" s="23"/>
      <c r="DF257" s="23"/>
      <c r="DG257" s="23"/>
      <c r="DH257" s="23"/>
      <c r="DI257" s="23"/>
      <c r="DJ257" s="23"/>
      <c r="DK257" s="23"/>
      <c r="DL257" s="23"/>
      <c r="DM257" s="23"/>
      <c r="DN257" s="23"/>
      <c r="DO257" s="23"/>
      <c r="DP257" s="23"/>
      <c r="DQ257" s="23"/>
      <c r="DR257" s="23"/>
      <c r="DS257" s="23"/>
      <c r="DT257" s="23"/>
      <c r="DU257" s="23"/>
      <c r="DV257" s="23"/>
      <c r="DW257" s="23"/>
      <c r="DX257" s="23"/>
      <c r="DY257" s="23"/>
      <c r="DZ257" s="23"/>
      <c r="EA257" s="23"/>
      <c r="EB257" s="23"/>
      <c r="EC257" s="23"/>
      <c r="ED257" s="23"/>
      <c r="EE257" s="23"/>
      <c r="EF257" s="23"/>
      <c r="EG257" s="23"/>
      <c r="EH257" s="23"/>
      <c r="EI257" s="23"/>
      <c r="EJ257" s="23"/>
      <c r="EK257" s="23"/>
      <c r="EL257" s="23"/>
      <c r="EM257" s="23"/>
      <c r="EN257" s="23"/>
      <c r="EO257" s="23"/>
      <c r="EP257" s="23"/>
      <c r="EQ257" s="23"/>
      <c r="ER257" s="23"/>
      <c r="ES257" s="23"/>
      <c r="ET257" s="23"/>
      <c r="EU257" s="23"/>
      <c r="EV257" s="23"/>
      <c r="EW257" s="23"/>
      <c r="EX257" s="23"/>
      <c r="EY257" s="23"/>
      <c r="EZ257" s="23"/>
      <c r="FA257" s="23"/>
      <c r="FB257" s="23"/>
      <c r="FC257" s="23"/>
      <c r="FD257" s="23"/>
      <c r="FE257" s="23"/>
      <c r="FF257" s="23"/>
      <c r="FG257" s="23"/>
      <c r="FH257" s="23"/>
      <c r="FI257" s="23"/>
      <c r="FJ257" s="23"/>
      <c r="FK257" s="23"/>
      <c r="FL257" s="23"/>
      <c r="FM257" s="23"/>
      <c r="FN257" s="23"/>
      <c r="FO257" s="23"/>
      <c r="FP257" s="23"/>
      <c r="FQ257" s="23"/>
      <c r="FR257" s="23"/>
      <c r="FS257" s="23"/>
      <c r="FT257" s="23"/>
      <c r="FU257" s="23"/>
      <c r="FV257" s="23"/>
      <c r="FW257" s="23"/>
      <c r="FX257" s="23"/>
      <c r="FY257" s="23"/>
      <c r="FZ257" s="23"/>
      <c r="GA257" s="23"/>
      <c r="GB257" s="23"/>
      <c r="GC257" s="23"/>
      <c r="GD257" s="23"/>
      <c r="GE257" s="23"/>
      <c r="GF257" s="23"/>
      <c r="GG257" s="23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  <c r="GV257" s="23"/>
      <c r="GW257" s="23"/>
      <c r="GX257" s="23"/>
      <c r="GY257" s="23"/>
      <c r="GZ257" s="23"/>
      <c r="HA257" s="23"/>
      <c r="HB257" s="23"/>
      <c r="HC257" s="23"/>
      <c r="HD257" s="23"/>
      <c r="HE257" s="23"/>
      <c r="HF257" s="23"/>
      <c r="HG257" s="23"/>
      <c r="HH257" s="23"/>
      <c r="HI257" s="23"/>
      <c r="HJ257" s="23"/>
      <c r="HK257" s="23"/>
      <c r="HL257" s="23"/>
      <c r="HM257" s="23"/>
      <c r="HN257" s="23"/>
      <c r="HO257" s="23"/>
      <c r="HP257" s="23"/>
      <c r="HQ257" s="23"/>
      <c r="HR257" s="23"/>
      <c r="HS257" s="23"/>
      <c r="HT257" s="23"/>
      <c r="HU257" s="23"/>
      <c r="HV257" s="23"/>
      <c r="HW257" s="23"/>
      <c r="HX257" s="23"/>
      <c r="HY257" s="23"/>
      <c r="HZ257" s="23"/>
      <c r="IA257" s="23"/>
      <c r="IB257" s="23"/>
      <c r="IC257" s="23"/>
      <c r="ID257" s="23"/>
      <c r="IE257" s="23"/>
      <c r="IF257" s="23"/>
      <c r="IG257" s="23"/>
      <c r="IH257" s="23"/>
      <c r="II257" s="23"/>
      <c r="IJ257" s="23"/>
      <c r="IK257" s="23"/>
      <c r="IL257" s="23"/>
      <c r="IM257" s="23"/>
    </row>
    <row r="258" customFormat="false" ht="11.25" hidden="true" customHeight="true" outlineLevel="1" collapsed="false">
      <c r="C258" s="22"/>
      <c r="D258" s="23"/>
      <c r="E258" s="49"/>
      <c r="F258" s="46"/>
      <c r="G258" s="22"/>
      <c r="H258" s="23" t="n">
        <f aca="false">IF($C258=H$5,$E258,0)</f>
        <v>0</v>
      </c>
      <c r="I258" s="23" t="n">
        <f aca="false">IF($D258=H$5,$E258,0)</f>
        <v>0</v>
      </c>
      <c r="J258" s="23" t="n">
        <f aca="false">IF($C258=J$5,$E258,0)</f>
        <v>0</v>
      </c>
      <c r="K258" s="23" t="n">
        <f aca="false">IF($D258=J$5,$E258,0)</f>
        <v>0</v>
      </c>
      <c r="L258" s="23" t="n">
        <f aca="false">IF($C258=L$5,$E258,0)</f>
        <v>0</v>
      </c>
      <c r="M258" s="23" t="n">
        <f aca="false">IF($D258=L$5,$E258,0)</f>
        <v>0</v>
      </c>
      <c r="N258" s="23" t="n">
        <f aca="false">IF($C258=N$5,$E258,0)</f>
        <v>0</v>
      </c>
      <c r="O258" s="23" t="n">
        <f aca="false">IF($D258=N$5,$E258,0)</f>
        <v>0</v>
      </c>
      <c r="P258" s="23" t="n">
        <f aca="false">IF($C258=P$5,$E258,0)</f>
        <v>0</v>
      </c>
      <c r="Q258" s="23" t="n">
        <f aca="false">IF($D258=P$5,$E258,0)</f>
        <v>0</v>
      </c>
      <c r="R258" s="23" t="n">
        <f aca="false">IF($C258=R$5,$E258,0)</f>
        <v>0</v>
      </c>
      <c r="S258" s="23" t="n">
        <f aca="false">IF($D258=R$5,$E258,0)</f>
        <v>0</v>
      </c>
      <c r="T258" s="23" t="n">
        <f aca="false">IF($C258=T$5,$E258,0)</f>
        <v>0</v>
      </c>
      <c r="U258" s="23" t="n">
        <f aca="false">IF($D258=T$5,$E258,0)</f>
        <v>0</v>
      </c>
      <c r="V258" s="23" t="n">
        <f aca="false">IF($C258=V$5,$E258,0)</f>
        <v>0</v>
      </c>
      <c r="W258" s="23" t="n">
        <f aca="false">IF($D258=V$5,$E258,0)</f>
        <v>0</v>
      </c>
      <c r="X258" s="23" t="n">
        <f aca="false">IF($C258=X$5,$E258,0)</f>
        <v>0</v>
      </c>
      <c r="Y258" s="23" t="n">
        <f aca="false">IF($D258=X$5,$E258,0)</f>
        <v>0</v>
      </c>
      <c r="Z258" s="23" t="n">
        <f aca="false">IF($C258=Z$5,$E258,0)</f>
        <v>0</v>
      </c>
      <c r="AA258" s="23" t="n">
        <f aca="false">IF($D258=Z$5,$E258,0)</f>
        <v>0</v>
      </c>
      <c r="AB258" s="23" t="n">
        <f aca="false">IF($C258=AB$5,$E258,0)</f>
        <v>0</v>
      </c>
      <c r="AC258" s="23" t="n">
        <f aca="false">IF($D258=AB$5,$E258,0)</f>
        <v>0</v>
      </c>
      <c r="AD258" s="23" t="n">
        <f aca="false">IF($C258=AD$5,$E258,0)</f>
        <v>0</v>
      </c>
      <c r="AE258" s="23" t="n">
        <f aca="false">IF($D258=AD$5,$E258,0)</f>
        <v>0</v>
      </c>
      <c r="AF258" s="23" t="n">
        <f aca="false">IF($C258=AF$5,$E258,0)</f>
        <v>0</v>
      </c>
      <c r="AG258" s="23" t="n">
        <f aca="false">IF($D258=AF$5,$E258,0)</f>
        <v>0</v>
      </c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23"/>
      <c r="BE258" s="23"/>
      <c r="BF258" s="23"/>
      <c r="BG258" s="23"/>
      <c r="BH258" s="23"/>
      <c r="BI258" s="23"/>
      <c r="BJ258" s="23"/>
      <c r="BK258" s="23"/>
      <c r="BL258" s="23"/>
      <c r="BM258" s="23"/>
      <c r="BN258" s="23"/>
      <c r="BO258" s="23"/>
      <c r="BP258" s="23"/>
      <c r="BQ258" s="23"/>
      <c r="BR258" s="23"/>
      <c r="BS258" s="23"/>
      <c r="BT258" s="23"/>
      <c r="BU258" s="23"/>
      <c r="BV258" s="23"/>
      <c r="BW258" s="23"/>
      <c r="BX258" s="23"/>
      <c r="BY258" s="23"/>
      <c r="BZ258" s="23"/>
      <c r="CA258" s="23"/>
      <c r="CB258" s="23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23"/>
      <c r="DC258" s="23"/>
      <c r="DD258" s="23"/>
      <c r="DE258" s="23"/>
      <c r="DF258" s="23"/>
      <c r="DG258" s="23"/>
      <c r="DH258" s="23"/>
      <c r="DI258" s="23"/>
      <c r="DJ258" s="23"/>
      <c r="DK258" s="23"/>
      <c r="DL258" s="23"/>
      <c r="DM258" s="23"/>
      <c r="DN258" s="23"/>
      <c r="DO258" s="23"/>
      <c r="DP258" s="23"/>
      <c r="DQ258" s="23"/>
      <c r="DR258" s="23"/>
      <c r="DS258" s="23"/>
      <c r="DT258" s="23"/>
      <c r="DU258" s="23"/>
      <c r="DV258" s="23"/>
      <c r="DW258" s="23"/>
      <c r="DX258" s="23"/>
      <c r="DY258" s="23"/>
      <c r="DZ258" s="23"/>
      <c r="EA258" s="23"/>
      <c r="EB258" s="23"/>
      <c r="EC258" s="23"/>
      <c r="ED258" s="23"/>
      <c r="EE258" s="23"/>
      <c r="EF258" s="23"/>
      <c r="EG258" s="23"/>
      <c r="EH258" s="23"/>
      <c r="EI258" s="23"/>
      <c r="EJ258" s="23"/>
      <c r="EK258" s="23"/>
      <c r="EL258" s="23"/>
      <c r="EM258" s="23"/>
      <c r="EN258" s="23"/>
      <c r="EO258" s="23"/>
      <c r="EP258" s="23"/>
      <c r="EQ258" s="23"/>
      <c r="ER258" s="23"/>
      <c r="ES258" s="23"/>
      <c r="ET258" s="23"/>
      <c r="EU258" s="23"/>
      <c r="EV258" s="23"/>
      <c r="EW258" s="23"/>
      <c r="EX258" s="23"/>
      <c r="EY258" s="23"/>
      <c r="EZ258" s="23"/>
      <c r="FA258" s="23"/>
      <c r="FB258" s="23"/>
      <c r="FC258" s="23"/>
      <c r="FD258" s="23"/>
      <c r="FE258" s="23"/>
      <c r="FF258" s="23"/>
      <c r="FG258" s="23"/>
      <c r="FH258" s="23"/>
      <c r="FI258" s="23"/>
      <c r="FJ258" s="23"/>
      <c r="FK258" s="23"/>
      <c r="FL258" s="23"/>
      <c r="FM258" s="23"/>
      <c r="FN258" s="23"/>
      <c r="FO258" s="23"/>
      <c r="FP258" s="23"/>
      <c r="FQ258" s="23"/>
      <c r="FR258" s="23"/>
      <c r="FS258" s="23"/>
      <c r="FT258" s="23"/>
      <c r="FU258" s="23"/>
      <c r="FV258" s="23"/>
      <c r="FW258" s="23"/>
      <c r="FX258" s="23"/>
      <c r="FY258" s="23"/>
      <c r="FZ258" s="23"/>
      <c r="GA258" s="23"/>
      <c r="GB258" s="23"/>
      <c r="GC258" s="23"/>
      <c r="GD258" s="23"/>
      <c r="GE258" s="23"/>
      <c r="GF258" s="23"/>
      <c r="GG258" s="23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  <c r="GV258" s="23"/>
      <c r="GW258" s="23"/>
      <c r="GX258" s="23"/>
      <c r="GY258" s="23"/>
      <c r="GZ258" s="23"/>
      <c r="HA258" s="23"/>
      <c r="HB258" s="23"/>
      <c r="HC258" s="23"/>
      <c r="HD258" s="23"/>
      <c r="HE258" s="23"/>
      <c r="HF258" s="23"/>
      <c r="HG258" s="23"/>
      <c r="HH258" s="23"/>
      <c r="HI258" s="23"/>
      <c r="HJ258" s="23"/>
      <c r="HK258" s="23"/>
      <c r="HL258" s="23"/>
      <c r="HM258" s="23"/>
      <c r="HN258" s="23"/>
      <c r="HO258" s="23"/>
      <c r="HP258" s="23"/>
      <c r="HQ258" s="23"/>
      <c r="HR258" s="23"/>
      <c r="HS258" s="23"/>
      <c r="HT258" s="23"/>
      <c r="HU258" s="23"/>
      <c r="HV258" s="23"/>
      <c r="HW258" s="23"/>
      <c r="HX258" s="23"/>
      <c r="HY258" s="23"/>
      <c r="HZ258" s="23"/>
      <c r="IA258" s="23"/>
      <c r="IB258" s="23"/>
      <c r="IC258" s="23"/>
      <c r="ID258" s="23"/>
      <c r="IE258" s="23"/>
      <c r="IF258" s="23"/>
      <c r="IG258" s="23"/>
      <c r="IH258" s="23"/>
      <c r="II258" s="23"/>
      <c r="IJ258" s="23"/>
      <c r="IK258" s="23"/>
      <c r="IL258" s="23"/>
      <c r="IM258" s="23"/>
    </row>
    <row r="259" customFormat="false" ht="11.25" hidden="true" customHeight="true" outlineLevel="1" collapsed="false">
      <c r="C259" s="22"/>
      <c r="D259" s="23"/>
      <c r="E259" s="49"/>
      <c r="F259" s="46"/>
      <c r="G259" s="22"/>
      <c r="H259" s="23" t="n">
        <f aca="false">IF($C259=H$5,$E259,0)</f>
        <v>0</v>
      </c>
      <c r="I259" s="23" t="n">
        <f aca="false">IF($D259=H$5,$E259,0)</f>
        <v>0</v>
      </c>
      <c r="J259" s="23" t="n">
        <f aca="false">IF($C259=J$5,$E259,0)</f>
        <v>0</v>
      </c>
      <c r="K259" s="23" t="n">
        <f aca="false">IF($D259=J$5,$E259,0)</f>
        <v>0</v>
      </c>
      <c r="L259" s="23" t="n">
        <f aca="false">IF($C259=L$5,$E259,0)</f>
        <v>0</v>
      </c>
      <c r="M259" s="23" t="n">
        <f aca="false">IF($D259=L$5,$E259,0)</f>
        <v>0</v>
      </c>
      <c r="N259" s="23" t="n">
        <f aca="false">IF($C259=N$5,$E259,0)</f>
        <v>0</v>
      </c>
      <c r="O259" s="23" t="n">
        <f aca="false">IF($D259=N$5,$E259,0)</f>
        <v>0</v>
      </c>
      <c r="P259" s="23" t="n">
        <f aca="false">IF($C259=P$5,$E259,0)</f>
        <v>0</v>
      </c>
      <c r="Q259" s="23" t="n">
        <f aca="false">IF($D259=P$5,$E259,0)</f>
        <v>0</v>
      </c>
      <c r="R259" s="23" t="n">
        <f aca="false">IF($C259=R$5,$E259,0)</f>
        <v>0</v>
      </c>
      <c r="S259" s="23" t="n">
        <f aca="false">IF($D259=R$5,$E259,0)</f>
        <v>0</v>
      </c>
      <c r="T259" s="23" t="n">
        <f aca="false">IF($C259=T$5,$E259,0)</f>
        <v>0</v>
      </c>
      <c r="U259" s="23" t="n">
        <f aca="false">IF($D259=T$5,$E259,0)</f>
        <v>0</v>
      </c>
      <c r="V259" s="23" t="n">
        <f aca="false">IF($C259=V$5,$E259,0)</f>
        <v>0</v>
      </c>
      <c r="W259" s="23" t="n">
        <f aca="false">IF($D259=V$5,$E259,0)</f>
        <v>0</v>
      </c>
      <c r="X259" s="23" t="n">
        <f aca="false">IF($C259=X$5,$E259,0)</f>
        <v>0</v>
      </c>
      <c r="Y259" s="23" t="n">
        <f aca="false">IF($D259=X$5,$E259,0)</f>
        <v>0</v>
      </c>
      <c r="Z259" s="23" t="n">
        <f aca="false">IF($C259=Z$5,$E259,0)</f>
        <v>0</v>
      </c>
      <c r="AA259" s="23" t="n">
        <f aca="false">IF($D259=Z$5,$E259,0)</f>
        <v>0</v>
      </c>
      <c r="AB259" s="23" t="n">
        <f aca="false">IF($C259=AB$5,$E259,0)</f>
        <v>0</v>
      </c>
      <c r="AC259" s="23" t="n">
        <f aca="false">IF($D259=AB$5,$E259,0)</f>
        <v>0</v>
      </c>
      <c r="AD259" s="23" t="n">
        <f aca="false">IF($C259=AD$5,$E259,0)</f>
        <v>0</v>
      </c>
      <c r="AE259" s="23" t="n">
        <f aca="false">IF($D259=AD$5,$E259,0)</f>
        <v>0</v>
      </c>
      <c r="AF259" s="23" t="n">
        <f aca="false">IF($C259=AF$5,$E259,0)</f>
        <v>0</v>
      </c>
      <c r="AG259" s="23" t="n">
        <f aca="false">IF($D259=AF$5,$E259,0)</f>
        <v>0</v>
      </c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23"/>
      <c r="BE259" s="23"/>
      <c r="BF259" s="23"/>
      <c r="BG259" s="23"/>
      <c r="BH259" s="23"/>
      <c r="BI259" s="23"/>
      <c r="BJ259" s="23"/>
      <c r="BK259" s="23"/>
      <c r="BL259" s="23"/>
      <c r="BM259" s="23"/>
      <c r="BN259" s="23"/>
      <c r="BO259" s="23"/>
      <c r="BP259" s="23"/>
      <c r="BQ259" s="23"/>
      <c r="BR259" s="23"/>
      <c r="BS259" s="23"/>
      <c r="BT259" s="23"/>
      <c r="BU259" s="23"/>
      <c r="BV259" s="23"/>
      <c r="BW259" s="23"/>
      <c r="BX259" s="23"/>
      <c r="BY259" s="23"/>
      <c r="BZ259" s="23"/>
      <c r="CA259" s="23"/>
      <c r="CB259" s="23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23"/>
      <c r="DC259" s="23"/>
      <c r="DD259" s="23"/>
      <c r="DE259" s="23"/>
      <c r="DF259" s="23"/>
      <c r="DG259" s="23"/>
      <c r="DH259" s="23"/>
      <c r="DI259" s="23"/>
      <c r="DJ259" s="23"/>
      <c r="DK259" s="23"/>
      <c r="DL259" s="23"/>
      <c r="DM259" s="23"/>
      <c r="DN259" s="23"/>
      <c r="DO259" s="23"/>
      <c r="DP259" s="23"/>
      <c r="DQ259" s="23"/>
      <c r="DR259" s="23"/>
      <c r="DS259" s="23"/>
      <c r="DT259" s="23"/>
      <c r="DU259" s="23"/>
      <c r="DV259" s="23"/>
      <c r="DW259" s="23"/>
      <c r="DX259" s="23"/>
      <c r="DY259" s="23"/>
      <c r="DZ259" s="23"/>
      <c r="EA259" s="23"/>
      <c r="EB259" s="23"/>
      <c r="EC259" s="23"/>
      <c r="ED259" s="23"/>
      <c r="EE259" s="23"/>
      <c r="EF259" s="23"/>
      <c r="EG259" s="23"/>
      <c r="EH259" s="23"/>
      <c r="EI259" s="23"/>
      <c r="EJ259" s="23"/>
      <c r="EK259" s="23"/>
      <c r="EL259" s="23"/>
      <c r="EM259" s="23"/>
      <c r="EN259" s="23"/>
      <c r="EO259" s="23"/>
      <c r="EP259" s="23"/>
      <c r="EQ259" s="23"/>
      <c r="ER259" s="23"/>
      <c r="ES259" s="23"/>
      <c r="ET259" s="23"/>
      <c r="EU259" s="23"/>
      <c r="EV259" s="23"/>
      <c r="EW259" s="23"/>
      <c r="EX259" s="23"/>
      <c r="EY259" s="23"/>
      <c r="EZ259" s="23"/>
      <c r="FA259" s="23"/>
      <c r="FB259" s="23"/>
      <c r="FC259" s="23"/>
      <c r="FD259" s="23"/>
      <c r="FE259" s="23"/>
      <c r="FF259" s="23"/>
      <c r="FG259" s="23"/>
      <c r="FH259" s="23"/>
      <c r="FI259" s="23"/>
      <c r="FJ259" s="23"/>
      <c r="FK259" s="23"/>
      <c r="FL259" s="23"/>
      <c r="FM259" s="23"/>
      <c r="FN259" s="23"/>
      <c r="FO259" s="23"/>
      <c r="FP259" s="23"/>
      <c r="FQ259" s="23"/>
      <c r="FR259" s="23"/>
      <c r="FS259" s="23"/>
      <c r="FT259" s="23"/>
      <c r="FU259" s="23"/>
      <c r="FV259" s="23"/>
      <c r="FW259" s="23"/>
      <c r="FX259" s="23"/>
      <c r="FY259" s="23"/>
      <c r="FZ259" s="23"/>
      <c r="GA259" s="23"/>
      <c r="GB259" s="23"/>
      <c r="GC259" s="23"/>
      <c r="GD259" s="23"/>
      <c r="GE259" s="23"/>
      <c r="GF259" s="23"/>
      <c r="GG259" s="23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  <c r="GV259" s="23"/>
      <c r="GW259" s="23"/>
      <c r="GX259" s="23"/>
      <c r="GY259" s="23"/>
      <c r="GZ259" s="23"/>
      <c r="HA259" s="23"/>
      <c r="HB259" s="23"/>
      <c r="HC259" s="23"/>
      <c r="HD259" s="23"/>
      <c r="HE259" s="23"/>
      <c r="HF259" s="23"/>
      <c r="HG259" s="23"/>
      <c r="HH259" s="23"/>
      <c r="HI259" s="23"/>
      <c r="HJ259" s="23"/>
      <c r="HK259" s="23"/>
      <c r="HL259" s="23"/>
      <c r="HM259" s="23"/>
      <c r="HN259" s="23"/>
      <c r="HO259" s="23"/>
      <c r="HP259" s="23"/>
      <c r="HQ259" s="23"/>
      <c r="HR259" s="23"/>
      <c r="HS259" s="23"/>
      <c r="HT259" s="23"/>
      <c r="HU259" s="23"/>
      <c r="HV259" s="23"/>
      <c r="HW259" s="23"/>
      <c r="HX259" s="23"/>
      <c r="HY259" s="23"/>
      <c r="HZ259" s="23"/>
      <c r="IA259" s="23"/>
      <c r="IB259" s="23"/>
      <c r="IC259" s="23"/>
      <c r="ID259" s="23"/>
      <c r="IE259" s="23"/>
      <c r="IF259" s="23"/>
      <c r="IG259" s="23"/>
      <c r="IH259" s="23"/>
      <c r="II259" s="23"/>
      <c r="IJ259" s="23"/>
      <c r="IK259" s="23"/>
      <c r="IL259" s="23"/>
      <c r="IM259" s="23"/>
    </row>
    <row r="260" customFormat="false" ht="11.25" hidden="true" customHeight="true" outlineLevel="1" collapsed="false">
      <c r="C260" s="22"/>
      <c r="D260" s="23"/>
      <c r="E260" s="49"/>
      <c r="F260" s="46"/>
      <c r="G260" s="22"/>
      <c r="H260" s="23" t="n">
        <f aca="false">IF($C260=H$5,$E260,0)</f>
        <v>0</v>
      </c>
      <c r="I260" s="23" t="n">
        <f aca="false">IF($D260=H$5,$E260,0)</f>
        <v>0</v>
      </c>
      <c r="J260" s="23" t="n">
        <f aca="false">IF($C260=J$5,$E260,0)</f>
        <v>0</v>
      </c>
      <c r="K260" s="23" t="n">
        <f aca="false">IF($D260=J$5,$E260,0)</f>
        <v>0</v>
      </c>
      <c r="L260" s="23" t="n">
        <f aca="false">IF($C260=L$5,$E260,0)</f>
        <v>0</v>
      </c>
      <c r="M260" s="23" t="n">
        <f aca="false">IF($D260=L$5,$E260,0)</f>
        <v>0</v>
      </c>
      <c r="N260" s="23" t="n">
        <f aca="false">IF($C260=N$5,$E260,0)</f>
        <v>0</v>
      </c>
      <c r="O260" s="23" t="n">
        <f aca="false">IF($D260=N$5,$E260,0)</f>
        <v>0</v>
      </c>
      <c r="P260" s="23" t="n">
        <f aca="false">IF($C260=P$5,$E260,0)</f>
        <v>0</v>
      </c>
      <c r="Q260" s="23" t="n">
        <f aca="false">IF($D260=P$5,$E260,0)</f>
        <v>0</v>
      </c>
      <c r="R260" s="23" t="n">
        <f aca="false">IF($C260=R$5,$E260,0)</f>
        <v>0</v>
      </c>
      <c r="S260" s="23" t="n">
        <f aca="false">IF($D260=R$5,$E260,0)</f>
        <v>0</v>
      </c>
      <c r="T260" s="23" t="n">
        <f aca="false">IF($C260=T$5,$E260,0)</f>
        <v>0</v>
      </c>
      <c r="U260" s="23" t="n">
        <f aca="false">IF($D260=T$5,$E260,0)</f>
        <v>0</v>
      </c>
      <c r="V260" s="23" t="n">
        <f aca="false">IF($C260=V$5,$E260,0)</f>
        <v>0</v>
      </c>
      <c r="W260" s="23" t="n">
        <f aca="false">IF($D260=V$5,$E260,0)</f>
        <v>0</v>
      </c>
      <c r="X260" s="23" t="n">
        <f aca="false">IF($C260=X$5,$E260,0)</f>
        <v>0</v>
      </c>
      <c r="Y260" s="23" t="n">
        <f aca="false">IF($D260=X$5,$E260,0)</f>
        <v>0</v>
      </c>
      <c r="Z260" s="23" t="n">
        <f aca="false">IF($C260=Z$5,$E260,0)</f>
        <v>0</v>
      </c>
      <c r="AA260" s="23" t="n">
        <f aca="false">IF($D260=Z$5,$E260,0)</f>
        <v>0</v>
      </c>
      <c r="AB260" s="23" t="n">
        <f aca="false">IF($C260=AB$5,$E260,0)</f>
        <v>0</v>
      </c>
      <c r="AC260" s="23" t="n">
        <f aca="false">IF($D260=AB$5,$E260,0)</f>
        <v>0</v>
      </c>
      <c r="AD260" s="23" t="n">
        <f aca="false">IF($C260=AD$5,$E260,0)</f>
        <v>0</v>
      </c>
      <c r="AE260" s="23" t="n">
        <f aca="false">IF($D260=AD$5,$E260,0)</f>
        <v>0</v>
      </c>
      <c r="AF260" s="23" t="n">
        <f aca="false">IF($C260=AF$5,$E260,0)</f>
        <v>0</v>
      </c>
      <c r="AG260" s="23" t="n">
        <f aca="false">IF($D260=AF$5,$E260,0)</f>
        <v>0</v>
      </c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  <c r="BG260" s="23"/>
      <c r="BH260" s="23"/>
      <c r="BI260" s="23"/>
      <c r="BJ260" s="23"/>
      <c r="BK260" s="23"/>
      <c r="BL260" s="23"/>
      <c r="BM260" s="23"/>
      <c r="BN260" s="23"/>
      <c r="BO260" s="23"/>
      <c r="BP260" s="23"/>
      <c r="BQ260" s="23"/>
      <c r="BR260" s="23"/>
      <c r="BS260" s="23"/>
      <c r="BT260" s="23"/>
      <c r="BU260" s="23"/>
      <c r="BV260" s="23"/>
      <c r="BW260" s="23"/>
      <c r="BX260" s="23"/>
      <c r="BY260" s="23"/>
      <c r="BZ260" s="23"/>
      <c r="CA260" s="23"/>
      <c r="CB260" s="23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23"/>
      <c r="DC260" s="23"/>
      <c r="DD260" s="23"/>
      <c r="DE260" s="23"/>
      <c r="DF260" s="23"/>
      <c r="DG260" s="23"/>
      <c r="DH260" s="23"/>
      <c r="DI260" s="23"/>
      <c r="DJ260" s="23"/>
      <c r="DK260" s="23"/>
      <c r="DL260" s="23"/>
      <c r="DM260" s="23"/>
      <c r="DN260" s="23"/>
      <c r="DO260" s="23"/>
      <c r="DP260" s="23"/>
      <c r="DQ260" s="23"/>
      <c r="DR260" s="23"/>
      <c r="DS260" s="23"/>
      <c r="DT260" s="23"/>
      <c r="DU260" s="23"/>
      <c r="DV260" s="23"/>
      <c r="DW260" s="23"/>
      <c r="DX260" s="23"/>
      <c r="DY260" s="23"/>
      <c r="DZ260" s="23"/>
      <c r="EA260" s="23"/>
      <c r="EB260" s="23"/>
      <c r="EC260" s="23"/>
      <c r="ED260" s="23"/>
      <c r="EE260" s="23"/>
      <c r="EF260" s="23"/>
      <c r="EG260" s="23"/>
      <c r="EH260" s="23"/>
      <c r="EI260" s="23"/>
      <c r="EJ260" s="23"/>
      <c r="EK260" s="23"/>
      <c r="EL260" s="23"/>
      <c r="EM260" s="23"/>
      <c r="EN260" s="23"/>
      <c r="EO260" s="23"/>
      <c r="EP260" s="23"/>
      <c r="EQ260" s="23"/>
      <c r="ER260" s="23"/>
      <c r="ES260" s="23"/>
      <c r="ET260" s="23"/>
      <c r="EU260" s="23"/>
      <c r="EV260" s="23"/>
      <c r="EW260" s="23"/>
      <c r="EX260" s="23"/>
      <c r="EY260" s="23"/>
      <c r="EZ260" s="23"/>
      <c r="FA260" s="23"/>
      <c r="FB260" s="23"/>
      <c r="FC260" s="23"/>
      <c r="FD260" s="23"/>
      <c r="FE260" s="23"/>
      <c r="FF260" s="23"/>
      <c r="FG260" s="23"/>
      <c r="FH260" s="23"/>
      <c r="FI260" s="23"/>
      <c r="FJ260" s="23"/>
      <c r="FK260" s="23"/>
      <c r="FL260" s="23"/>
      <c r="FM260" s="23"/>
      <c r="FN260" s="23"/>
      <c r="FO260" s="23"/>
      <c r="FP260" s="23"/>
      <c r="FQ260" s="23"/>
      <c r="FR260" s="23"/>
      <c r="FS260" s="23"/>
      <c r="FT260" s="23"/>
      <c r="FU260" s="23"/>
      <c r="FV260" s="23"/>
      <c r="FW260" s="23"/>
      <c r="FX260" s="23"/>
      <c r="FY260" s="23"/>
      <c r="FZ260" s="23"/>
      <c r="GA260" s="23"/>
      <c r="GB260" s="23"/>
      <c r="GC260" s="23"/>
      <c r="GD260" s="23"/>
      <c r="GE260" s="23"/>
      <c r="GF260" s="23"/>
      <c r="GG260" s="23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  <c r="GV260" s="23"/>
      <c r="GW260" s="23"/>
      <c r="GX260" s="23"/>
      <c r="GY260" s="23"/>
      <c r="GZ260" s="23"/>
      <c r="HA260" s="23"/>
      <c r="HB260" s="23"/>
      <c r="HC260" s="23"/>
      <c r="HD260" s="23"/>
      <c r="HE260" s="23"/>
      <c r="HF260" s="23"/>
      <c r="HG260" s="23"/>
      <c r="HH260" s="23"/>
      <c r="HI260" s="23"/>
      <c r="HJ260" s="23"/>
      <c r="HK260" s="23"/>
      <c r="HL260" s="23"/>
      <c r="HM260" s="23"/>
      <c r="HN260" s="23"/>
      <c r="HO260" s="23"/>
      <c r="HP260" s="23"/>
      <c r="HQ260" s="23"/>
      <c r="HR260" s="23"/>
      <c r="HS260" s="23"/>
      <c r="HT260" s="23"/>
      <c r="HU260" s="23"/>
      <c r="HV260" s="23"/>
      <c r="HW260" s="23"/>
      <c r="HX260" s="23"/>
      <c r="HY260" s="23"/>
      <c r="HZ260" s="23"/>
      <c r="IA260" s="23"/>
      <c r="IB260" s="23"/>
      <c r="IC260" s="23"/>
      <c r="ID260" s="23"/>
      <c r="IE260" s="23"/>
      <c r="IF260" s="23"/>
      <c r="IG260" s="23"/>
      <c r="IH260" s="23"/>
      <c r="II260" s="23"/>
      <c r="IJ260" s="23"/>
      <c r="IK260" s="23"/>
      <c r="IL260" s="23"/>
      <c r="IM260" s="23"/>
    </row>
    <row r="261" customFormat="false" ht="11.25" hidden="true" customHeight="true" outlineLevel="1" collapsed="false">
      <c r="C261" s="22"/>
      <c r="D261" s="23"/>
      <c r="E261" s="49"/>
      <c r="F261" s="47" t="s">
        <v>91</v>
      </c>
      <c r="G261" s="22"/>
      <c r="H261" s="23" t="n">
        <f aca="false">IF($C261=H$5,$E261,0)</f>
        <v>0</v>
      </c>
      <c r="I261" s="23" t="n">
        <f aca="false">IF($D261=H$5,$E261,0)</f>
        <v>0</v>
      </c>
      <c r="J261" s="23" t="n">
        <f aca="false">IF($C261=J$5,$E261,0)</f>
        <v>0</v>
      </c>
      <c r="K261" s="23" t="n">
        <f aca="false">IF($D261=J$5,$E261,0)</f>
        <v>0</v>
      </c>
      <c r="L261" s="23" t="n">
        <f aca="false">IF($C261=L$5,$E261,0)</f>
        <v>0</v>
      </c>
      <c r="M261" s="23" t="n">
        <f aca="false">IF($D261=L$5,$E261,0)</f>
        <v>0</v>
      </c>
      <c r="N261" s="23" t="n">
        <f aca="false">IF($C261=N$5,$E261,0)</f>
        <v>0</v>
      </c>
      <c r="O261" s="23" t="n">
        <f aca="false">IF($D261=N$5,$E261,0)</f>
        <v>0</v>
      </c>
      <c r="P261" s="23" t="n">
        <f aca="false">IF($C261=P$5,$E261,0)</f>
        <v>0</v>
      </c>
      <c r="Q261" s="23" t="n">
        <f aca="false">IF($D261=P$5,$E261,0)</f>
        <v>0</v>
      </c>
      <c r="R261" s="23" t="n">
        <f aca="false">IF($C261=R$5,$E261,0)</f>
        <v>0</v>
      </c>
      <c r="S261" s="23" t="n">
        <f aca="false">IF($D261=R$5,$E261,0)</f>
        <v>0</v>
      </c>
      <c r="T261" s="23" t="n">
        <f aca="false">IF($C261=T$5,$E261,0)</f>
        <v>0</v>
      </c>
      <c r="U261" s="23" t="n">
        <f aca="false">IF($D261=T$5,$E261,0)</f>
        <v>0</v>
      </c>
      <c r="V261" s="23" t="n">
        <f aca="false">IF($C261=V$5,$E261,0)</f>
        <v>0</v>
      </c>
      <c r="W261" s="23" t="n">
        <f aca="false">IF($D261=V$5,$E261,0)</f>
        <v>0</v>
      </c>
      <c r="X261" s="23" t="n">
        <f aca="false">IF($C261=X$5,$E261,0)</f>
        <v>0</v>
      </c>
      <c r="Y261" s="23" t="n">
        <f aca="false">IF($D261=X$5,$E261,0)</f>
        <v>0</v>
      </c>
      <c r="Z261" s="23" t="n">
        <f aca="false">IF($C261=Z$5,$E261,0)</f>
        <v>0</v>
      </c>
      <c r="AA261" s="23" t="n">
        <f aca="false">IF($D261=Z$5,$E261,0)</f>
        <v>0</v>
      </c>
      <c r="AB261" s="23" t="n">
        <f aca="false">IF($C261=AB$5,$E261,0)</f>
        <v>0</v>
      </c>
      <c r="AC261" s="23" t="n">
        <f aca="false">IF($D261=AB$5,$E261,0)</f>
        <v>0</v>
      </c>
      <c r="AD261" s="23" t="n">
        <f aca="false">IF($C261=AD$5,$E261,0)</f>
        <v>0</v>
      </c>
      <c r="AE261" s="23" t="n">
        <f aca="false">IF($D261=AD$5,$E261,0)</f>
        <v>0</v>
      </c>
      <c r="AF261" s="23" t="n">
        <f aca="false">IF($C261=AF$5,$E261,0)</f>
        <v>0</v>
      </c>
      <c r="AG261" s="23" t="n">
        <f aca="false">IF($D261=AF$5,$E261,0)</f>
        <v>0</v>
      </c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E261" s="23"/>
      <c r="BF261" s="23"/>
      <c r="BG261" s="23"/>
      <c r="BH261" s="23"/>
      <c r="BI261" s="23"/>
      <c r="BJ261" s="23"/>
      <c r="BK261" s="23"/>
      <c r="BL261" s="23"/>
      <c r="BM261" s="23"/>
      <c r="BN261" s="23"/>
      <c r="BO261" s="23"/>
      <c r="BP261" s="23"/>
      <c r="BQ261" s="23"/>
      <c r="BR261" s="23"/>
      <c r="BS261" s="23"/>
      <c r="BT261" s="23"/>
      <c r="BU261" s="23"/>
      <c r="BV261" s="23"/>
      <c r="BW261" s="23"/>
      <c r="BX261" s="23"/>
      <c r="BY261" s="23"/>
      <c r="BZ261" s="23"/>
      <c r="CA261" s="23"/>
      <c r="CB261" s="23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23"/>
      <c r="DC261" s="23"/>
      <c r="DD261" s="23"/>
      <c r="DE261" s="23"/>
      <c r="DF261" s="23"/>
      <c r="DG261" s="23"/>
      <c r="DH261" s="23"/>
      <c r="DI261" s="23"/>
      <c r="DJ261" s="23"/>
      <c r="DK261" s="23"/>
      <c r="DL261" s="23"/>
      <c r="DM261" s="23"/>
      <c r="DN261" s="23"/>
      <c r="DO261" s="23"/>
      <c r="DP261" s="23"/>
      <c r="DQ261" s="23"/>
      <c r="DR261" s="23"/>
      <c r="DS261" s="23"/>
      <c r="DT261" s="23"/>
      <c r="DU261" s="23"/>
      <c r="DV261" s="23"/>
      <c r="DW261" s="23"/>
      <c r="DX261" s="23"/>
      <c r="DY261" s="23"/>
      <c r="DZ261" s="23"/>
      <c r="EA261" s="23"/>
      <c r="EB261" s="23"/>
      <c r="EC261" s="23"/>
      <c r="ED261" s="23"/>
      <c r="EE261" s="23"/>
      <c r="EF261" s="23"/>
      <c r="EG261" s="23"/>
      <c r="EH261" s="23"/>
      <c r="EI261" s="23"/>
      <c r="EJ261" s="23"/>
      <c r="EK261" s="23"/>
      <c r="EL261" s="23"/>
      <c r="EM261" s="23"/>
      <c r="EN261" s="23"/>
      <c r="EO261" s="23"/>
      <c r="EP261" s="23"/>
      <c r="EQ261" s="23"/>
      <c r="ER261" s="23"/>
      <c r="ES261" s="23"/>
      <c r="ET261" s="23"/>
      <c r="EU261" s="23"/>
      <c r="EV261" s="23"/>
      <c r="EW261" s="23"/>
      <c r="EX261" s="23"/>
      <c r="EY261" s="23"/>
      <c r="EZ261" s="23"/>
      <c r="FA261" s="23"/>
      <c r="FB261" s="23"/>
      <c r="FC261" s="23"/>
      <c r="FD261" s="23"/>
      <c r="FE261" s="23"/>
      <c r="FF261" s="23"/>
      <c r="FG261" s="23"/>
      <c r="FH261" s="23"/>
      <c r="FI261" s="23"/>
      <c r="FJ261" s="23"/>
      <c r="FK261" s="23"/>
      <c r="FL261" s="23"/>
      <c r="FM261" s="23"/>
      <c r="FN261" s="23"/>
      <c r="FO261" s="23"/>
      <c r="FP261" s="23"/>
      <c r="FQ261" s="23"/>
      <c r="FR261" s="23"/>
      <c r="FS261" s="23"/>
      <c r="FT261" s="23"/>
      <c r="FU261" s="23"/>
      <c r="FV261" s="23"/>
      <c r="FW261" s="23"/>
      <c r="FX261" s="23"/>
      <c r="FY261" s="23"/>
      <c r="FZ261" s="23"/>
      <c r="GA261" s="23"/>
      <c r="GB261" s="23"/>
      <c r="GC261" s="23"/>
      <c r="GD261" s="23"/>
      <c r="GE261" s="23"/>
      <c r="GF261" s="23"/>
      <c r="GG261" s="23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  <c r="GV261" s="23"/>
      <c r="GW261" s="23"/>
      <c r="GX261" s="23"/>
      <c r="GY261" s="23"/>
      <c r="GZ261" s="23"/>
      <c r="HA261" s="23"/>
      <c r="HB261" s="23"/>
      <c r="HC261" s="23"/>
      <c r="HD261" s="23"/>
      <c r="HE261" s="23"/>
      <c r="HF261" s="23"/>
      <c r="HG261" s="23"/>
      <c r="HH261" s="23"/>
      <c r="HI261" s="23"/>
      <c r="HJ261" s="23"/>
      <c r="HK261" s="23"/>
      <c r="HL261" s="23"/>
      <c r="HM261" s="23"/>
      <c r="HN261" s="23"/>
      <c r="HO261" s="23"/>
      <c r="HP261" s="23"/>
      <c r="HQ261" s="23"/>
      <c r="HR261" s="23"/>
      <c r="HS261" s="23"/>
      <c r="HT261" s="23"/>
      <c r="HU261" s="23"/>
      <c r="HV261" s="23"/>
      <c r="HW261" s="23"/>
      <c r="HX261" s="23"/>
      <c r="HY261" s="23"/>
      <c r="HZ261" s="23"/>
      <c r="IA261" s="23" t="n">
        <f aca="false">IF($D261=HZ$5,$E261,0)</f>
        <v>0</v>
      </c>
      <c r="IB261" s="23"/>
      <c r="IC261" s="23"/>
      <c r="ID261" s="23"/>
      <c r="IE261" s="23"/>
      <c r="IF261" s="23"/>
      <c r="IG261" s="23"/>
      <c r="IH261" s="23"/>
      <c r="II261" s="23"/>
      <c r="IJ261" s="23"/>
      <c r="IK261" s="23"/>
      <c r="IL261" s="23"/>
      <c r="IM261" s="23"/>
    </row>
    <row r="262" customFormat="false" ht="11.25" hidden="true" customHeight="true" outlineLevel="1" collapsed="false">
      <c r="C262" s="22"/>
      <c r="D262" s="23"/>
      <c r="E262" s="49"/>
      <c r="F262" s="46" t="s">
        <v>63</v>
      </c>
      <c r="G262" s="22"/>
      <c r="H262" s="23" t="n">
        <f aca="false">IF($C262=H$5,$E262,0)</f>
        <v>0</v>
      </c>
      <c r="I262" s="23" t="n">
        <f aca="false">IF($D262=H$5,$E262,0)</f>
        <v>0</v>
      </c>
      <c r="J262" s="23" t="n">
        <f aca="false">IF($C262=J$5,$E262,0)</f>
        <v>0</v>
      </c>
      <c r="K262" s="23" t="n">
        <f aca="false">IF($D262=J$5,$E262,0)</f>
        <v>0</v>
      </c>
      <c r="L262" s="23" t="n">
        <f aca="false">IF($C262=L$5,$E262,0)</f>
        <v>0</v>
      </c>
      <c r="M262" s="23" t="n">
        <f aca="false">IF($D262=L$5,$E262,0)</f>
        <v>0</v>
      </c>
      <c r="N262" s="23" t="n">
        <f aca="false">IF($C262=N$5,$E262,0)</f>
        <v>0</v>
      </c>
      <c r="O262" s="23" t="n">
        <f aca="false">IF($D262=N$5,$E262,0)</f>
        <v>0</v>
      </c>
      <c r="P262" s="23" t="n">
        <f aca="false">IF($C262=P$5,$E262,0)</f>
        <v>0</v>
      </c>
      <c r="Q262" s="23" t="n">
        <f aca="false">IF($D262=P$5,$E262,0)</f>
        <v>0</v>
      </c>
      <c r="R262" s="23" t="n">
        <f aca="false">IF($C262=R$5,$E262,0)</f>
        <v>0</v>
      </c>
      <c r="S262" s="23" t="n">
        <f aca="false">IF($D262=R$5,$E262,0)</f>
        <v>0</v>
      </c>
      <c r="T262" s="23" t="n">
        <f aca="false">IF($C262=T$5,$E262,0)</f>
        <v>0</v>
      </c>
      <c r="U262" s="23" t="n">
        <f aca="false">IF($D262=T$5,$E262,0)</f>
        <v>0</v>
      </c>
      <c r="V262" s="23" t="n">
        <f aca="false">IF($C262=V$5,$E262,0)</f>
        <v>0</v>
      </c>
      <c r="W262" s="23" t="n">
        <f aca="false">IF($D262=V$5,$E262,0)</f>
        <v>0</v>
      </c>
      <c r="X262" s="23" t="n">
        <f aca="false">IF($C262=X$5,$E262,0)</f>
        <v>0</v>
      </c>
      <c r="Y262" s="23" t="n">
        <f aca="false">IF($D262=X$5,$E262,0)</f>
        <v>0</v>
      </c>
      <c r="Z262" s="23" t="n">
        <f aca="false">IF($C262=Z$5,$E262,0)</f>
        <v>0</v>
      </c>
      <c r="AA262" s="23" t="n">
        <f aca="false">IF($D262=Z$5,$E262,0)</f>
        <v>0</v>
      </c>
      <c r="AB262" s="23" t="n">
        <f aca="false">IF($C262=AB$5,$E262,0)</f>
        <v>0</v>
      </c>
      <c r="AC262" s="23" t="n">
        <f aca="false">IF($D262=AB$5,$E262,0)</f>
        <v>0</v>
      </c>
      <c r="AD262" s="23" t="n">
        <f aca="false">IF($C262=AD$5,$E262,0)</f>
        <v>0</v>
      </c>
      <c r="AE262" s="23" t="n">
        <f aca="false">IF($D262=AD$5,$E262,0)</f>
        <v>0</v>
      </c>
      <c r="AF262" s="23" t="n">
        <f aca="false">IF($C262=AF$5,$E262,0)</f>
        <v>0</v>
      </c>
      <c r="AG262" s="23" t="n">
        <f aca="false">IF($D262=AF$5,$E262,0)</f>
        <v>0</v>
      </c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E262" s="23"/>
      <c r="BF262" s="23"/>
      <c r="BG262" s="23"/>
      <c r="BH262" s="23"/>
      <c r="BI262" s="23"/>
      <c r="BJ262" s="23"/>
      <c r="BK262" s="23"/>
      <c r="BL262" s="23"/>
      <c r="BM262" s="23"/>
      <c r="BN262" s="23"/>
      <c r="BO262" s="23"/>
      <c r="BP262" s="23"/>
      <c r="BQ262" s="23"/>
      <c r="BR262" s="23"/>
      <c r="BS262" s="23"/>
      <c r="BT262" s="23"/>
      <c r="BU262" s="23"/>
      <c r="BV262" s="23"/>
      <c r="BW262" s="23"/>
      <c r="BX262" s="23"/>
      <c r="BY262" s="23"/>
      <c r="BZ262" s="23"/>
      <c r="CA262" s="23"/>
      <c r="CB262" s="23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23"/>
      <c r="DC262" s="23"/>
      <c r="DD262" s="23"/>
      <c r="DE262" s="23"/>
      <c r="DF262" s="23"/>
      <c r="DG262" s="23"/>
      <c r="DH262" s="23"/>
      <c r="DI262" s="23"/>
      <c r="DJ262" s="23"/>
      <c r="DK262" s="23"/>
      <c r="DL262" s="23"/>
      <c r="DM262" s="23"/>
      <c r="DN262" s="23"/>
      <c r="DO262" s="23"/>
      <c r="DP262" s="23"/>
      <c r="DQ262" s="23"/>
      <c r="DR262" s="23"/>
      <c r="DS262" s="23"/>
      <c r="DT262" s="23"/>
      <c r="DU262" s="23"/>
      <c r="DV262" s="23"/>
      <c r="DW262" s="23"/>
      <c r="DX262" s="23"/>
      <c r="DY262" s="23"/>
      <c r="DZ262" s="23"/>
      <c r="EA262" s="23"/>
      <c r="EB262" s="23"/>
      <c r="EC262" s="23"/>
      <c r="ED262" s="23"/>
      <c r="EE262" s="23"/>
      <c r="EF262" s="23"/>
      <c r="EG262" s="23"/>
      <c r="EH262" s="23"/>
      <c r="EI262" s="23"/>
      <c r="EJ262" s="23"/>
      <c r="EK262" s="23"/>
      <c r="EL262" s="23"/>
      <c r="EM262" s="23"/>
      <c r="EN262" s="23"/>
      <c r="EO262" s="23"/>
      <c r="EP262" s="23"/>
      <c r="EQ262" s="23"/>
      <c r="ER262" s="23"/>
      <c r="ES262" s="23"/>
      <c r="ET262" s="23"/>
      <c r="EU262" s="23"/>
      <c r="EV262" s="23"/>
      <c r="EW262" s="23"/>
      <c r="EX262" s="23"/>
      <c r="EY262" s="23"/>
      <c r="EZ262" s="23"/>
      <c r="FA262" s="23"/>
      <c r="FB262" s="23"/>
      <c r="FC262" s="23"/>
      <c r="FD262" s="23"/>
      <c r="FE262" s="23"/>
      <c r="FF262" s="23"/>
      <c r="FG262" s="23"/>
      <c r="FH262" s="23"/>
      <c r="FI262" s="23"/>
      <c r="FJ262" s="23"/>
      <c r="FK262" s="23"/>
      <c r="FL262" s="23"/>
      <c r="FM262" s="23"/>
      <c r="FN262" s="23"/>
      <c r="FO262" s="23"/>
      <c r="FP262" s="23"/>
      <c r="FQ262" s="23"/>
      <c r="FR262" s="23"/>
      <c r="FS262" s="23"/>
      <c r="FT262" s="23"/>
      <c r="FU262" s="23"/>
      <c r="FV262" s="23"/>
      <c r="FW262" s="23"/>
      <c r="FX262" s="23"/>
      <c r="FY262" s="23"/>
      <c r="FZ262" s="23"/>
      <c r="GA262" s="23"/>
      <c r="GB262" s="23"/>
      <c r="GC262" s="23"/>
      <c r="GD262" s="23"/>
      <c r="GE262" s="23"/>
      <c r="GF262" s="23"/>
      <c r="GG262" s="23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  <c r="GV262" s="23"/>
      <c r="GW262" s="23"/>
      <c r="GX262" s="23"/>
      <c r="GY262" s="23"/>
      <c r="GZ262" s="23"/>
      <c r="HA262" s="23"/>
      <c r="HB262" s="23"/>
      <c r="HC262" s="23"/>
      <c r="HD262" s="23"/>
      <c r="HE262" s="23"/>
      <c r="HF262" s="23"/>
      <c r="HG262" s="23"/>
      <c r="HH262" s="23"/>
      <c r="HI262" s="23"/>
      <c r="HJ262" s="23"/>
      <c r="HK262" s="23"/>
      <c r="HL262" s="23"/>
      <c r="HM262" s="23"/>
      <c r="HN262" s="23"/>
      <c r="HO262" s="23"/>
      <c r="HP262" s="23"/>
      <c r="HQ262" s="23"/>
      <c r="HR262" s="23"/>
      <c r="HS262" s="23"/>
      <c r="HT262" s="23"/>
      <c r="HU262" s="23"/>
      <c r="HV262" s="23"/>
      <c r="HW262" s="23"/>
      <c r="HX262" s="23"/>
      <c r="HY262" s="23"/>
      <c r="HZ262" s="23"/>
      <c r="IA262" s="23" t="n">
        <f aca="false">IF($D262=HZ$5,$E262,0)</f>
        <v>0</v>
      </c>
      <c r="IB262" s="23"/>
      <c r="IC262" s="23"/>
      <c r="ID262" s="23"/>
      <c r="IE262" s="23"/>
      <c r="IF262" s="23"/>
      <c r="IG262" s="23"/>
      <c r="IH262" s="23"/>
      <c r="II262" s="23"/>
      <c r="IJ262" s="23"/>
      <c r="IK262" s="23"/>
      <c r="IL262" s="23"/>
      <c r="IM262" s="23"/>
    </row>
    <row r="263" customFormat="false" ht="11.25" hidden="true" customHeight="true" outlineLevel="1" collapsed="false">
      <c r="C263" s="22" t="n">
        <v>8700</v>
      </c>
      <c r="D263" s="23" t="n">
        <v>6700</v>
      </c>
      <c r="E263" s="49"/>
      <c r="F263" s="47" t="s">
        <v>92</v>
      </c>
      <c r="G263" s="22"/>
      <c r="H263" s="23" t="n">
        <f aca="false">IF($C263=H$5,$E263,0)</f>
        <v>0</v>
      </c>
      <c r="I263" s="23" t="n">
        <f aca="false">IF($D263=H$5,$E263,0)</f>
        <v>0</v>
      </c>
      <c r="J263" s="23" t="n">
        <f aca="false">IF($C263=J$5,$E263,0)</f>
        <v>0</v>
      </c>
      <c r="K263" s="23" t="n">
        <f aca="false">IF($D263=J$5,$E263,0)</f>
        <v>0</v>
      </c>
      <c r="L263" s="23" t="n">
        <f aca="false">IF($C263=L$5,$E263,0)</f>
        <v>0</v>
      </c>
      <c r="M263" s="23" t="n">
        <f aca="false">IF($D263=L$5,$E263,0)</f>
        <v>0</v>
      </c>
      <c r="N263" s="23" t="n">
        <f aca="false">IF($C263=N$5,$E263,0)</f>
        <v>0</v>
      </c>
      <c r="O263" s="23" t="n">
        <f aca="false">IF($D263=N$5,$E263,0)</f>
        <v>0</v>
      </c>
      <c r="P263" s="23" t="n">
        <f aca="false">IF($C263=P$5,$E263,0)</f>
        <v>0</v>
      </c>
      <c r="Q263" s="23" t="n">
        <f aca="false">IF($D263=P$5,$E263,0)</f>
        <v>0</v>
      </c>
      <c r="R263" s="23" t="n">
        <f aca="false">IF($C263=R$5,$E263,0)</f>
        <v>0</v>
      </c>
      <c r="S263" s="23" t="n">
        <f aca="false">IF($D263=R$5,$E263,0)</f>
        <v>0</v>
      </c>
      <c r="T263" s="23" t="n">
        <f aca="false">IF($C263=T$5,$E263,0)</f>
        <v>0</v>
      </c>
      <c r="U263" s="23" t="n">
        <f aca="false">IF($D263=T$5,$E263,0)</f>
        <v>0</v>
      </c>
      <c r="V263" s="23" t="n">
        <f aca="false">IF($C263=V$5,$E263,0)</f>
        <v>0</v>
      </c>
      <c r="W263" s="23" t="n">
        <f aca="false">IF($D263=V$5,$E263,0)</f>
        <v>0</v>
      </c>
      <c r="X263" s="23" t="n">
        <f aca="false">IF($C263=X$5,$E263,0)</f>
        <v>0</v>
      </c>
      <c r="Y263" s="23" t="n">
        <f aca="false">IF($D263=X$5,$E263,0)</f>
        <v>0</v>
      </c>
      <c r="Z263" s="23" t="n">
        <f aca="false">IF($C263=Z$5,$E263,0)</f>
        <v>0</v>
      </c>
      <c r="AA263" s="23" t="n">
        <f aca="false">IF($D263=Z$5,$E263,0)</f>
        <v>0</v>
      </c>
      <c r="AB263" s="23" t="n">
        <f aca="false">IF($C263=AB$5,$E263,0)</f>
        <v>0</v>
      </c>
      <c r="AC263" s="23" t="n">
        <f aca="false">IF($D263=AB$5,$E263,0)</f>
        <v>0</v>
      </c>
      <c r="AD263" s="23" t="n">
        <f aca="false">IF($C263=AD$5,$E263,0)</f>
        <v>0</v>
      </c>
      <c r="AE263" s="23" t="n">
        <f aca="false">IF($D263=AD$5,$E263,0)</f>
        <v>0</v>
      </c>
      <c r="AF263" s="23" t="n">
        <f aca="false">IF($C263=AF$5,$E263,0)</f>
        <v>0</v>
      </c>
      <c r="AG263" s="23" t="n">
        <f aca="false">IF($D263=AF$5,$E263,0)</f>
        <v>0</v>
      </c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  <c r="BG263" s="23"/>
      <c r="BH263" s="23"/>
      <c r="BI263" s="23"/>
      <c r="BJ263" s="23"/>
      <c r="BK263" s="23"/>
      <c r="BL263" s="23"/>
      <c r="BM263" s="23"/>
      <c r="BN263" s="23"/>
      <c r="BO263" s="23"/>
      <c r="BP263" s="23"/>
      <c r="BQ263" s="23"/>
      <c r="BR263" s="23"/>
      <c r="BS263" s="23"/>
      <c r="BT263" s="23"/>
      <c r="BU263" s="23"/>
      <c r="BV263" s="23"/>
      <c r="BW263" s="23"/>
      <c r="BX263" s="23"/>
      <c r="BY263" s="23"/>
      <c r="BZ263" s="23"/>
      <c r="CA263" s="23"/>
      <c r="CB263" s="23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23"/>
      <c r="DC263" s="23"/>
      <c r="DD263" s="23"/>
      <c r="DE263" s="23"/>
      <c r="DF263" s="23"/>
      <c r="DG263" s="23"/>
      <c r="DH263" s="23"/>
      <c r="DI263" s="23"/>
      <c r="DJ263" s="23"/>
      <c r="DK263" s="23"/>
      <c r="DL263" s="23"/>
      <c r="DM263" s="23"/>
      <c r="DN263" s="23"/>
      <c r="DO263" s="23"/>
      <c r="DP263" s="23"/>
      <c r="DQ263" s="23"/>
      <c r="DR263" s="23"/>
      <c r="DS263" s="23"/>
      <c r="DT263" s="23"/>
      <c r="DU263" s="23"/>
      <c r="DV263" s="23"/>
      <c r="DW263" s="23"/>
      <c r="DX263" s="23"/>
      <c r="DY263" s="23"/>
      <c r="DZ263" s="23"/>
      <c r="EA263" s="23"/>
      <c r="EB263" s="23"/>
      <c r="EC263" s="23"/>
      <c r="ED263" s="23"/>
      <c r="EE263" s="23"/>
      <c r="EF263" s="23"/>
      <c r="EG263" s="23"/>
      <c r="EH263" s="23"/>
      <c r="EI263" s="23"/>
      <c r="EJ263" s="23"/>
      <c r="EK263" s="23"/>
      <c r="EL263" s="23"/>
      <c r="EM263" s="23"/>
      <c r="EN263" s="23"/>
      <c r="EO263" s="23"/>
      <c r="EP263" s="23"/>
      <c r="EQ263" s="23"/>
      <c r="ER263" s="23"/>
      <c r="ES263" s="23"/>
      <c r="ET263" s="23"/>
      <c r="EU263" s="23"/>
      <c r="EV263" s="23"/>
      <c r="EW263" s="23"/>
      <c r="EX263" s="23"/>
      <c r="EY263" s="23"/>
      <c r="EZ263" s="23"/>
      <c r="FA263" s="23"/>
      <c r="FB263" s="23"/>
      <c r="FC263" s="23"/>
      <c r="FD263" s="23"/>
      <c r="FE263" s="23"/>
      <c r="FF263" s="23"/>
      <c r="FG263" s="23"/>
      <c r="FH263" s="23"/>
      <c r="FI263" s="23"/>
      <c r="FJ263" s="23"/>
      <c r="FK263" s="23"/>
      <c r="FL263" s="23"/>
      <c r="FM263" s="23"/>
      <c r="FN263" s="23"/>
      <c r="FO263" s="23"/>
      <c r="FP263" s="23"/>
      <c r="FQ263" s="23"/>
      <c r="FR263" s="23"/>
      <c r="FS263" s="23"/>
      <c r="FT263" s="23"/>
      <c r="FU263" s="23"/>
      <c r="FV263" s="23"/>
      <c r="FW263" s="23"/>
      <c r="FX263" s="23"/>
      <c r="FY263" s="23"/>
      <c r="FZ263" s="23"/>
      <c r="GA263" s="23"/>
      <c r="GB263" s="23"/>
      <c r="GC263" s="23"/>
      <c r="GD263" s="23"/>
      <c r="GE263" s="23"/>
      <c r="GF263" s="23"/>
      <c r="GG263" s="23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  <c r="GV263" s="23"/>
      <c r="GW263" s="23"/>
      <c r="GX263" s="23"/>
      <c r="GY263" s="23"/>
      <c r="GZ263" s="23"/>
      <c r="HA263" s="23"/>
      <c r="HB263" s="23"/>
      <c r="HC263" s="23"/>
      <c r="HD263" s="23"/>
      <c r="HE263" s="23"/>
      <c r="HF263" s="23"/>
      <c r="HG263" s="23"/>
      <c r="HH263" s="23"/>
      <c r="HI263" s="23"/>
      <c r="HJ263" s="23"/>
      <c r="HK263" s="23"/>
      <c r="HL263" s="23"/>
      <c r="HM263" s="23"/>
      <c r="HN263" s="23"/>
      <c r="HO263" s="23"/>
      <c r="HP263" s="23"/>
      <c r="HQ263" s="23"/>
      <c r="HR263" s="23"/>
      <c r="HS263" s="23"/>
      <c r="HT263" s="23"/>
      <c r="HU263" s="23"/>
      <c r="HV263" s="23"/>
      <c r="HW263" s="23"/>
      <c r="HX263" s="23"/>
      <c r="HY263" s="23"/>
      <c r="HZ263" s="23"/>
      <c r="IA263" s="23" t="n">
        <f aca="false">IF($D263=HZ$5,$E263,0)</f>
        <v>0</v>
      </c>
      <c r="IB263" s="23"/>
      <c r="IC263" s="23"/>
      <c r="ID263" s="23"/>
      <c r="IE263" s="23"/>
      <c r="IF263" s="23"/>
      <c r="IG263" s="23"/>
      <c r="IH263" s="23"/>
      <c r="II263" s="23"/>
      <c r="IJ263" s="23"/>
      <c r="IK263" s="23"/>
      <c r="IL263" s="23"/>
      <c r="IM263" s="23"/>
    </row>
    <row r="264" customFormat="false" ht="11.25" hidden="true" customHeight="true" outlineLevel="1" collapsed="false">
      <c r="C264" s="22"/>
      <c r="D264" s="23"/>
      <c r="E264" s="49"/>
      <c r="F264" s="46" t="s">
        <v>93</v>
      </c>
      <c r="G264" s="22"/>
      <c r="H264" s="23" t="n">
        <f aca="false">IF($C264=H$5,$E264,0)</f>
        <v>0</v>
      </c>
      <c r="I264" s="23" t="n">
        <f aca="false">IF($D264=H$5,$E264,0)</f>
        <v>0</v>
      </c>
      <c r="J264" s="23" t="n">
        <f aca="false">IF($C264=J$5,$E264,0)</f>
        <v>0</v>
      </c>
      <c r="K264" s="23" t="n">
        <f aca="false">IF($D264=J$5,$E264,0)</f>
        <v>0</v>
      </c>
      <c r="L264" s="23" t="n">
        <f aca="false">IF($C264=L$5,$E264,0)</f>
        <v>0</v>
      </c>
      <c r="M264" s="23" t="n">
        <f aca="false">IF($D264=L$5,$E264,0)</f>
        <v>0</v>
      </c>
      <c r="N264" s="23" t="n">
        <f aca="false">IF($C264=N$5,$E264,0)</f>
        <v>0</v>
      </c>
      <c r="O264" s="23" t="n">
        <f aca="false">IF($D264=N$5,$E264,0)</f>
        <v>0</v>
      </c>
      <c r="P264" s="23" t="n">
        <f aca="false">IF($C264=P$5,$E264,0)</f>
        <v>0</v>
      </c>
      <c r="Q264" s="23" t="n">
        <f aca="false">IF($D264=P$5,$E264,0)</f>
        <v>0</v>
      </c>
      <c r="R264" s="23" t="n">
        <f aca="false">IF($C264=R$5,$E264,0)</f>
        <v>0</v>
      </c>
      <c r="S264" s="23" t="n">
        <f aca="false">IF($D264=R$5,$E264,0)</f>
        <v>0</v>
      </c>
      <c r="T264" s="23" t="n">
        <f aca="false">IF($C264=T$5,$E264,0)</f>
        <v>0</v>
      </c>
      <c r="U264" s="23" t="n">
        <f aca="false">IF($D264=T$5,$E264,0)</f>
        <v>0</v>
      </c>
      <c r="V264" s="23" t="n">
        <f aca="false">IF($C264=V$5,$E264,0)</f>
        <v>0</v>
      </c>
      <c r="W264" s="23" t="n">
        <f aca="false">IF($D264=V$5,$E264,0)</f>
        <v>0</v>
      </c>
      <c r="X264" s="23" t="n">
        <f aca="false">IF($C264=X$5,$E264,0)</f>
        <v>0</v>
      </c>
      <c r="Y264" s="23" t="n">
        <f aca="false">IF($D264=X$5,$E264,0)</f>
        <v>0</v>
      </c>
      <c r="Z264" s="23" t="n">
        <f aca="false">IF($C264=Z$5,$E264,0)</f>
        <v>0</v>
      </c>
      <c r="AA264" s="23" t="n">
        <f aca="false">IF($D264=Z$5,$E264,0)</f>
        <v>0</v>
      </c>
      <c r="AB264" s="23" t="n">
        <f aca="false">IF($C264=AB$5,$E264,0)</f>
        <v>0</v>
      </c>
      <c r="AC264" s="23" t="n">
        <f aca="false">IF($D264=AB$5,$E264,0)</f>
        <v>0</v>
      </c>
      <c r="AD264" s="23" t="n">
        <f aca="false">IF($C264=AD$5,$E264,0)</f>
        <v>0</v>
      </c>
      <c r="AE264" s="23" t="n">
        <f aca="false">IF($D264=AD$5,$E264,0)</f>
        <v>0</v>
      </c>
      <c r="AF264" s="23" t="n">
        <f aca="false">IF($C264=AF$5,$E264,0)</f>
        <v>0</v>
      </c>
      <c r="AG264" s="23" t="n">
        <f aca="false">IF($D264=AF$5,$E264,0)</f>
        <v>0</v>
      </c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  <c r="BG264" s="23"/>
      <c r="BH264" s="23"/>
      <c r="BI264" s="23"/>
      <c r="BJ264" s="23"/>
      <c r="BK264" s="23"/>
      <c r="BL264" s="23"/>
      <c r="BM264" s="23"/>
      <c r="BN264" s="23"/>
      <c r="BO264" s="23"/>
      <c r="BP264" s="23"/>
      <c r="BQ264" s="23"/>
      <c r="BR264" s="23"/>
      <c r="BS264" s="23"/>
      <c r="BT264" s="23"/>
      <c r="BU264" s="23"/>
      <c r="BV264" s="23"/>
      <c r="BW264" s="23"/>
      <c r="BX264" s="23"/>
      <c r="BY264" s="23"/>
      <c r="BZ264" s="23"/>
      <c r="CA264" s="23"/>
      <c r="CB264" s="23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23"/>
      <c r="DC264" s="23"/>
      <c r="DD264" s="23"/>
      <c r="DE264" s="23"/>
      <c r="DF264" s="23"/>
      <c r="DG264" s="23"/>
      <c r="DH264" s="23"/>
      <c r="DI264" s="23"/>
      <c r="DJ264" s="23"/>
      <c r="DK264" s="23"/>
      <c r="DL264" s="23"/>
      <c r="DM264" s="23"/>
      <c r="DN264" s="23"/>
      <c r="DO264" s="23"/>
      <c r="DP264" s="23"/>
      <c r="DQ264" s="23"/>
      <c r="DR264" s="23"/>
      <c r="DS264" s="23"/>
      <c r="DT264" s="23"/>
      <c r="DU264" s="23"/>
      <c r="DV264" s="23"/>
      <c r="DW264" s="23"/>
      <c r="DX264" s="23"/>
      <c r="DY264" s="23"/>
      <c r="DZ264" s="23"/>
      <c r="EA264" s="23"/>
      <c r="EB264" s="23"/>
      <c r="EC264" s="23"/>
      <c r="ED264" s="23"/>
      <c r="EE264" s="23"/>
      <c r="EF264" s="23"/>
      <c r="EG264" s="23"/>
      <c r="EH264" s="23"/>
      <c r="EI264" s="23"/>
      <c r="EJ264" s="23"/>
      <c r="EK264" s="23"/>
      <c r="EL264" s="23"/>
      <c r="EM264" s="23"/>
      <c r="EN264" s="23"/>
      <c r="EO264" s="23"/>
      <c r="EP264" s="23"/>
      <c r="EQ264" s="23"/>
      <c r="ER264" s="23"/>
      <c r="ES264" s="23"/>
      <c r="ET264" s="23"/>
      <c r="EU264" s="23"/>
      <c r="EV264" s="23"/>
      <c r="EW264" s="23"/>
      <c r="EX264" s="23"/>
      <c r="EY264" s="23"/>
      <c r="EZ264" s="23"/>
      <c r="FA264" s="23"/>
      <c r="FB264" s="23"/>
      <c r="FC264" s="23"/>
      <c r="FD264" s="23"/>
      <c r="FE264" s="23"/>
      <c r="FF264" s="23"/>
      <c r="FG264" s="23"/>
      <c r="FH264" s="23"/>
      <c r="FI264" s="23"/>
      <c r="FJ264" s="23"/>
      <c r="FK264" s="23"/>
      <c r="FL264" s="23"/>
      <c r="FM264" s="23"/>
      <c r="FN264" s="23"/>
      <c r="FO264" s="23"/>
      <c r="FP264" s="23"/>
      <c r="FQ264" s="23"/>
      <c r="FR264" s="23"/>
      <c r="FS264" s="23"/>
      <c r="FT264" s="23"/>
      <c r="FU264" s="23"/>
      <c r="FV264" s="23"/>
      <c r="FW264" s="23"/>
      <c r="FX264" s="23"/>
      <c r="FY264" s="23"/>
      <c r="FZ264" s="23"/>
      <c r="GA264" s="23"/>
      <c r="GB264" s="23"/>
      <c r="GC264" s="23"/>
      <c r="GD264" s="23"/>
      <c r="GE264" s="23"/>
      <c r="GF264" s="23"/>
      <c r="GG264" s="23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  <c r="GV264" s="23"/>
      <c r="GW264" s="23"/>
      <c r="GX264" s="23"/>
      <c r="GY264" s="23"/>
      <c r="GZ264" s="23"/>
      <c r="HA264" s="23"/>
      <c r="HB264" s="23"/>
      <c r="HC264" s="23"/>
      <c r="HD264" s="23"/>
      <c r="HE264" s="23"/>
      <c r="HF264" s="23"/>
      <c r="HG264" s="23"/>
      <c r="HH264" s="23"/>
      <c r="HI264" s="23"/>
      <c r="HJ264" s="23"/>
      <c r="HK264" s="23"/>
      <c r="HL264" s="23"/>
      <c r="HM264" s="23"/>
      <c r="HN264" s="23"/>
      <c r="HO264" s="23"/>
      <c r="HP264" s="23"/>
      <c r="HQ264" s="23"/>
      <c r="HR264" s="23"/>
      <c r="HS264" s="23"/>
      <c r="HT264" s="23"/>
      <c r="HU264" s="23"/>
      <c r="HV264" s="23"/>
      <c r="HW264" s="23"/>
      <c r="HX264" s="23"/>
      <c r="HY264" s="23"/>
      <c r="HZ264" s="23"/>
      <c r="IA264" s="23" t="n">
        <f aca="false">IF($D264=HZ$5,$E264,0)</f>
        <v>0</v>
      </c>
      <c r="IB264" s="23"/>
      <c r="IC264" s="23"/>
      <c r="ID264" s="23"/>
      <c r="IE264" s="23"/>
      <c r="IF264" s="23"/>
      <c r="IG264" s="23"/>
      <c r="IH264" s="23"/>
      <c r="II264" s="23"/>
      <c r="IJ264" s="23"/>
      <c r="IK264" s="23"/>
      <c r="IL264" s="23"/>
      <c r="IM264" s="23"/>
    </row>
    <row r="265" customFormat="false" ht="11.25" hidden="true" customHeight="true" outlineLevel="1" collapsed="false">
      <c r="C265" s="22" t="n">
        <v>8100</v>
      </c>
      <c r="D265" s="23" t="n">
        <v>6700</v>
      </c>
      <c r="E265" s="49"/>
      <c r="F265" s="47" t="s">
        <v>94</v>
      </c>
      <c r="G265" s="22"/>
      <c r="H265" s="23" t="n">
        <f aca="false">IF($C265=H$5,$E265,0)</f>
        <v>0</v>
      </c>
      <c r="I265" s="23" t="n">
        <f aca="false">IF($D265=H$5,$E265,0)</f>
        <v>0</v>
      </c>
      <c r="J265" s="23" t="n">
        <f aca="false">IF($C265=J$5,$E265,0)</f>
        <v>0</v>
      </c>
      <c r="K265" s="23" t="n">
        <f aca="false">IF($D265=J$5,$E265,0)</f>
        <v>0</v>
      </c>
      <c r="L265" s="23" t="n">
        <f aca="false">IF($C265=L$5,$E265,0)</f>
        <v>0</v>
      </c>
      <c r="M265" s="23" t="n">
        <f aca="false">IF($D265=L$5,$E265,0)</f>
        <v>0</v>
      </c>
      <c r="N265" s="23" t="n">
        <f aca="false">IF($C265=N$5,$E265,0)</f>
        <v>0</v>
      </c>
      <c r="O265" s="23" t="n">
        <f aca="false">IF($D265=N$5,$E265,0)</f>
        <v>0</v>
      </c>
      <c r="P265" s="23" t="n">
        <f aca="false">IF($C265=P$5,$E265,0)</f>
        <v>0</v>
      </c>
      <c r="Q265" s="23" t="n">
        <f aca="false">IF($D265=P$5,$E265,0)</f>
        <v>0</v>
      </c>
      <c r="R265" s="23" t="n">
        <f aca="false">IF($C265=R$5,$E265,0)</f>
        <v>0</v>
      </c>
      <c r="S265" s="23" t="n">
        <f aca="false">IF($D265=R$5,$E265,0)</f>
        <v>0</v>
      </c>
      <c r="T265" s="23" t="n">
        <f aca="false">IF($C265=T$5,$E265,0)</f>
        <v>0</v>
      </c>
      <c r="U265" s="23" t="n">
        <f aca="false">IF($D265=T$5,$E265,0)</f>
        <v>0</v>
      </c>
      <c r="V265" s="23" t="n">
        <f aca="false">IF($C265=V$5,$E265,0)</f>
        <v>0</v>
      </c>
      <c r="W265" s="23" t="n">
        <f aca="false">IF($D265=V$5,$E265,0)</f>
        <v>0</v>
      </c>
      <c r="X265" s="23" t="n">
        <f aca="false">IF($C265=X$5,$E265,0)</f>
        <v>0</v>
      </c>
      <c r="Y265" s="23" t="n">
        <f aca="false">IF($D265=X$5,$E265,0)</f>
        <v>0</v>
      </c>
      <c r="Z265" s="23" t="n">
        <f aca="false">IF($C265=Z$5,$E265,0)</f>
        <v>0</v>
      </c>
      <c r="AA265" s="23" t="n">
        <f aca="false">IF($D265=Z$5,$E265,0)</f>
        <v>0</v>
      </c>
      <c r="AB265" s="23" t="n">
        <f aca="false">IF($C265=AB$5,$E265,0)</f>
        <v>0</v>
      </c>
      <c r="AC265" s="23" t="n">
        <f aca="false">IF($D265=AB$5,$E265,0)</f>
        <v>0</v>
      </c>
      <c r="AD265" s="23" t="n">
        <f aca="false">IF($C265=AD$5,$E265,0)</f>
        <v>0</v>
      </c>
      <c r="AE265" s="23" t="n">
        <f aca="false">IF($D265=AD$5,$E265,0)</f>
        <v>0</v>
      </c>
      <c r="AF265" s="23" t="n">
        <f aca="false">IF($C265=AF$5,$E265,0)</f>
        <v>0</v>
      </c>
      <c r="AG265" s="23" t="n">
        <f aca="false">IF($D265=AF$5,$E265,0)</f>
        <v>0</v>
      </c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  <c r="BG265" s="23"/>
      <c r="BH265" s="23"/>
      <c r="BI265" s="23"/>
      <c r="BJ265" s="23"/>
      <c r="BK265" s="23"/>
      <c r="BL265" s="23"/>
      <c r="BM265" s="23"/>
      <c r="BN265" s="23"/>
      <c r="BO265" s="23"/>
      <c r="BP265" s="23"/>
      <c r="BQ265" s="23"/>
      <c r="BR265" s="23"/>
      <c r="BS265" s="23"/>
      <c r="BT265" s="23"/>
      <c r="BU265" s="23"/>
      <c r="BV265" s="23"/>
      <c r="BW265" s="23"/>
      <c r="BX265" s="23"/>
      <c r="BY265" s="23"/>
      <c r="BZ265" s="23"/>
      <c r="CA265" s="23"/>
      <c r="CB265" s="23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23"/>
      <c r="DC265" s="23"/>
      <c r="DD265" s="23"/>
      <c r="DE265" s="23"/>
      <c r="DF265" s="23"/>
      <c r="DG265" s="23"/>
      <c r="DH265" s="23"/>
      <c r="DI265" s="23"/>
      <c r="DJ265" s="23"/>
      <c r="DK265" s="23"/>
      <c r="DL265" s="23"/>
      <c r="DM265" s="23"/>
      <c r="DN265" s="23"/>
      <c r="DO265" s="23"/>
      <c r="DP265" s="23"/>
      <c r="DQ265" s="23"/>
      <c r="DR265" s="23"/>
      <c r="DS265" s="23"/>
      <c r="DT265" s="23"/>
      <c r="DU265" s="23"/>
      <c r="DV265" s="23"/>
      <c r="DW265" s="23"/>
      <c r="DX265" s="23"/>
      <c r="DY265" s="23"/>
      <c r="DZ265" s="23"/>
      <c r="EA265" s="23"/>
      <c r="EB265" s="23"/>
      <c r="EC265" s="23"/>
      <c r="ED265" s="23"/>
      <c r="EE265" s="23"/>
      <c r="EF265" s="23"/>
      <c r="EG265" s="23"/>
      <c r="EH265" s="23"/>
      <c r="EI265" s="23"/>
      <c r="EJ265" s="23"/>
      <c r="EK265" s="23"/>
      <c r="EL265" s="23"/>
      <c r="EM265" s="23"/>
      <c r="EN265" s="23"/>
      <c r="EO265" s="23"/>
      <c r="EP265" s="23"/>
      <c r="EQ265" s="23"/>
      <c r="ER265" s="23"/>
      <c r="ES265" s="23"/>
      <c r="ET265" s="23"/>
      <c r="EU265" s="23"/>
      <c r="EV265" s="23"/>
      <c r="EW265" s="23"/>
      <c r="EX265" s="23"/>
      <c r="EY265" s="23"/>
      <c r="EZ265" s="23"/>
      <c r="FA265" s="23"/>
      <c r="FB265" s="23"/>
      <c r="FC265" s="23"/>
      <c r="FD265" s="23"/>
      <c r="FE265" s="23"/>
      <c r="FF265" s="23"/>
      <c r="FG265" s="23"/>
      <c r="FH265" s="23"/>
      <c r="FI265" s="23"/>
      <c r="FJ265" s="23"/>
      <c r="FK265" s="23"/>
      <c r="FL265" s="23"/>
      <c r="FM265" s="23"/>
      <c r="FN265" s="23"/>
      <c r="FO265" s="23"/>
      <c r="FP265" s="23"/>
      <c r="FQ265" s="23"/>
      <c r="FR265" s="23"/>
      <c r="FS265" s="23"/>
      <c r="FT265" s="23"/>
      <c r="FU265" s="23"/>
      <c r="FV265" s="23"/>
      <c r="FW265" s="23"/>
      <c r="FX265" s="23"/>
      <c r="FY265" s="23"/>
      <c r="FZ265" s="23"/>
      <c r="GA265" s="23"/>
      <c r="GB265" s="23"/>
      <c r="GC265" s="23"/>
      <c r="GD265" s="23"/>
      <c r="GE265" s="23"/>
      <c r="GF265" s="23"/>
      <c r="GG265" s="23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  <c r="GV265" s="23"/>
      <c r="GW265" s="23"/>
      <c r="GX265" s="23"/>
      <c r="GY265" s="23"/>
      <c r="GZ265" s="23"/>
      <c r="HA265" s="23"/>
      <c r="HB265" s="23"/>
      <c r="HC265" s="23"/>
      <c r="HD265" s="23"/>
      <c r="HE265" s="23"/>
      <c r="HF265" s="23"/>
      <c r="HG265" s="23"/>
      <c r="HH265" s="23"/>
      <c r="HI265" s="23"/>
      <c r="HJ265" s="23"/>
      <c r="HK265" s="23"/>
      <c r="HL265" s="23"/>
      <c r="HM265" s="23"/>
      <c r="HN265" s="23"/>
      <c r="HO265" s="23"/>
      <c r="HP265" s="23"/>
      <c r="HQ265" s="23"/>
      <c r="HR265" s="23"/>
      <c r="HS265" s="23"/>
      <c r="HT265" s="23"/>
      <c r="HU265" s="23"/>
      <c r="HV265" s="23"/>
      <c r="HW265" s="23"/>
      <c r="HX265" s="23"/>
      <c r="HY265" s="23"/>
      <c r="HZ265" s="23"/>
      <c r="IA265" s="23" t="n">
        <f aca="false">IF($D265=HZ$5,$E265,0)</f>
        <v>0</v>
      </c>
      <c r="IB265" s="23"/>
      <c r="IC265" s="23"/>
      <c r="ID265" s="23"/>
      <c r="IE265" s="23"/>
      <c r="IF265" s="23"/>
      <c r="IG265" s="23"/>
      <c r="IH265" s="23"/>
      <c r="II265" s="23"/>
      <c r="IJ265" s="23"/>
      <c r="IK265" s="23"/>
      <c r="IL265" s="23"/>
      <c r="IM265" s="23"/>
    </row>
    <row r="266" customFormat="false" ht="11.25" hidden="true" customHeight="true" outlineLevel="1" collapsed="false">
      <c r="C266" s="22"/>
      <c r="D266" s="23"/>
      <c r="E266" s="49"/>
      <c r="F266" s="46" t="s">
        <v>93</v>
      </c>
      <c r="G266" s="22"/>
      <c r="H266" s="23" t="n">
        <f aca="false">IF($C266=H$5,$E266,0)</f>
        <v>0</v>
      </c>
      <c r="I266" s="23" t="n">
        <f aca="false">IF($D266=H$5,$E266,0)</f>
        <v>0</v>
      </c>
      <c r="J266" s="23" t="n">
        <f aca="false">IF($C266=J$5,$E266,0)</f>
        <v>0</v>
      </c>
      <c r="K266" s="23" t="n">
        <f aca="false">IF($D266=J$5,$E266,0)</f>
        <v>0</v>
      </c>
      <c r="L266" s="23" t="n">
        <f aca="false">IF($C266=L$5,$E266,0)</f>
        <v>0</v>
      </c>
      <c r="M266" s="23" t="n">
        <f aca="false">IF($D266=L$5,$E266,0)</f>
        <v>0</v>
      </c>
      <c r="N266" s="23" t="n">
        <f aca="false">IF($C266=N$5,$E266,0)</f>
        <v>0</v>
      </c>
      <c r="O266" s="23" t="n">
        <f aca="false">IF($D266=N$5,$E266,0)</f>
        <v>0</v>
      </c>
      <c r="P266" s="23" t="n">
        <f aca="false">IF($C266=P$5,$E266,0)</f>
        <v>0</v>
      </c>
      <c r="Q266" s="23" t="n">
        <f aca="false">IF($D266=P$5,$E266,0)</f>
        <v>0</v>
      </c>
      <c r="R266" s="23" t="n">
        <f aca="false">IF($C266=R$5,$E266,0)</f>
        <v>0</v>
      </c>
      <c r="S266" s="23" t="n">
        <f aca="false">IF($D266=R$5,$E266,0)</f>
        <v>0</v>
      </c>
      <c r="T266" s="23" t="n">
        <f aca="false">IF($C266=T$5,$E266,0)</f>
        <v>0</v>
      </c>
      <c r="U266" s="23" t="n">
        <f aca="false">IF($D266=T$5,$E266,0)</f>
        <v>0</v>
      </c>
      <c r="V266" s="23" t="n">
        <f aca="false">IF($C266=V$5,$E266,0)</f>
        <v>0</v>
      </c>
      <c r="W266" s="23" t="n">
        <f aca="false">IF($D266=V$5,$E266,0)</f>
        <v>0</v>
      </c>
      <c r="X266" s="23" t="n">
        <f aca="false">IF($C266=X$5,$E266,0)</f>
        <v>0</v>
      </c>
      <c r="Y266" s="23" t="n">
        <f aca="false">IF($D266=X$5,$E266,0)</f>
        <v>0</v>
      </c>
      <c r="Z266" s="23" t="n">
        <f aca="false">IF($C266=Z$5,$E266,0)</f>
        <v>0</v>
      </c>
      <c r="AA266" s="23" t="n">
        <f aca="false">IF($D266=Z$5,$E266,0)</f>
        <v>0</v>
      </c>
      <c r="AB266" s="23" t="n">
        <f aca="false">IF($C266=AB$5,$E266,0)</f>
        <v>0</v>
      </c>
      <c r="AC266" s="23" t="n">
        <f aca="false">IF($D266=AB$5,$E266,0)</f>
        <v>0</v>
      </c>
      <c r="AD266" s="23" t="n">
        <f aca="false">IF($C266=AD$5,$E266,0)</f>
        <v>0</v>
      </c>
      <c r="AE266" s="23" t="n">
        <f aca="false">IF($D266=AD$5,$E266,0)</f>
        <v>0</v>
      </c>
      <c r="AF266" s="23" t="n">
        <f aca="false">IF($C266=AF$5,$E266,0)</f>
        <v>0</v>
      </c>
      <c r="AG266" s="23" t="n">
        <f aca="false">IF($D266=AF$5,$E266,0)</f>
        <v>0</v>
      </c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  <c r="BG266" s="23"/>
      <c r="BH266" s="23"/>
      <c r="BI266" s="23"/>
      <c r="BJ266" s="23"/>
      <c r="BK266" s="23"/>
      <c r="BL266" s="23"/>
      <c r="BM266" s="23"/>
      <c r="BN266" s="23"/>
      <c r="BO266" s="23"/>
      <c r="BP266" s="23"/>
      <c r="BQ266" s="23"/>
      <c r="BR266" s="23"/>
      <c r="BS266" s="23"/>
      <c r="BT266" s="23"/>
      <c r="BU266" s="23"/>
      <c r="BV266" s="23"/>
      <c r="BW266" s="23"/>
      <c r="BX266" s="23"/>
      <c r="BY266" s="23"/>
      <c r="BZ266" s="23"/>
      <c r="CA266" s="23"/>
      <c r="CB266" s="23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23"/>
      <c r="DC266" s="23"/>
      <c r="DD266" s="23"/>
      <c r="DE266" s="23"/>
      <c r="DF266" s="23"/>
      <c r="DG266" s="23"/>
      <c r="DH266" s="23"/>
      <c r="DI266" s="23"/>
      <c r="DJ266" s="23"/>
      <c r="DK266" s="23"/>
      <c r="DL266" s="23"/>
      <c r="DM266" s="23"/>
      <c r="DN266" s="23"/>
      <c r="DO266" s="23"/>
      <c r="DP266" s="23"/>
      <c r="DQ266" s="23"/>
      <c r="DR266" s="23"/>
      <c r="DS266" s="23"/>
      <c r="DT266" s="23"/>
      <c r="DU266" s="23"/>
      <c r="DV266" s="23"/>
      <c r="DW266" s="23"/>
      <c r="DX266" s="23"/>
      <c r="DY266" s="23"/>
      <c r="DZ266" s="23"/>
      <c r="EA266" s="23"/>
      <c r="EB266" s="23"/>
      <c r="EC266" s="23"/>
      <c r="ED266" s="23"/>
      <c r="EE266" s="23"/>
      <c r="EF266" s="23"/>
      <c r="EG266" s="23"/>
      <c r="EH266" s="23"/>
      <c r="EI266" s="23"/>
      <c r="EJ266" s="23"/>
      <c r="EK266" s="23"/>
      <c r="EL266" s="23"/>
      <c r="EM266" s="23"/>
      <c r="EN266" s="23"/>
      <c r="EO266" s="23"/>
      <c r="EP266" s="23"/>
      <c r="EQ266" s="23"/>
      <c r="ER266" s="23"/>
      <c r="ES266" s="23"/>
      <c r="ET266" s="23"/>
      <c r="EU266" s="23"/>
      <c r="EV266" s="23"/>
      <c r="EW266" s="23"/>
      <c r="EX266" s="23"/>
      <c r="EY266" s="23"/>
      <c r="EZ266" s="23"/>
      <c r="FA266" s="23"/>
      <c r="FB266" s="23"/>
      <c r="FC266" s="23"/>
      <c r="FD266" s="23"/>
      <c r="FE266" s="23"/>
      <c r="FF266" s="23"/>
      <c r="FG266" s="23"/>
      <c r="FH266" s="23"/>
      <c r="FI266" s="23"/>
      <c r="FJ266" s="23"/>
      <c r="FK266" s="23"/>
      <c r="FL266" s="23"/>
      <c r="FM266" s="23"/>
      <c r="FN266" s="23"/>
      <c r="FO266" s="23"/>
      <c r="FP266" s="23"/>
      <c r="FQ266" s="23"/>
      <c r="FR266" s="23"/>
      <c r="FS266" s="23"/>
      <c r="FT266" s="23"/>
      <c r="FU266" s="23"/>
      <c r="FV266" s="23"/>
      <c r="FW266" s="23"/>
      <c r="FX266" s="23"/>
      <c r="FY266" s="23"/>
      <c r="FZ266" s="23"/>
      <c r="GA266" s="23"/>
      <c r="GB266" s="23"/>
      <c r="GC266" s="23"/>
      <c r="GD266" s="23"/>
      <c r="GE266" s="23"/>
      <c r="GF266" s="23"/>
      <c r="GG266" s="23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  <c r="GV266" s="23"/>
      <c r="GW266" s="23"/>
      <c r="GX266" s="23"/>
      <c r="GY266" s="23"/>
      <c r="GZ266" s="23"/>
      <c r="HA266" s="23"/>
      <c r="HB266" s="23"/>
      <c r="HC266" s="23"/>
      <c r="HD266" s="23"/>
      <c r="HE266" s="23"/>
      <c r="HF266" s="23"/>
      <c r="HG266" s="23"/>
      <c r="HH266" s="23"/>
      <c r="HI266" s="23"/>
      <c r="HJ266" s="23"/>
      <c r="HK266" s="23"/>
      <c r="HL266" s="23"/>
      <c r="HM266" s="23"/>
      <c r="HN266" s="23"/>
      <c r="HO266" s="23"/>
      <c r="HP266" s="23"/>
      <c r="HQ266" s="23"/>
      <c r="HR266" s="23"/>
      <c r="HS266" s="23"/>
      <c r="HT266" s="23"/>
      <c r="HU266" s="23"/>
      <c r="HV266" s="23"/>
      <c r="HW266" s="23"/>
      <c r="HX266" s="23"/>
      <c r="HY266" s="23"/>
      <c r="HZ266" s="23"/>
      <c r="IA266" s="23" t="n">
        <f aca="false">IF($D266=HZ$5,$E266,0)</f>
        <v>0</v>
      </c>
      <c r="IB266" s="23"/>
      <c r="IC266" s="23"/>
      <c r="ID266" s="23"/>
      <c r="IE266" s="23"/>
      <c r="IF266" s="23"/>
      <c r="IG266" s="23"/>
      <c r="IH266" s="23"/>
      <c r="II266" s="23"/>
      <c r="IJ266" s="23"/>
      <c r="IK266" s="23"/>
      <c r="IL266" s="23"/>
      <c r="IM266" s="23"/>
    </row>
    <row r="267" customFormat="false" ht="11.25" hidden="true" customHeight="true" outlineLevel="1" collapsed="false">
      <c r="C267" s="22" t="n">
        <v>8000</v>
      </c>
      <c r="D267" s="23" t="n">
        <v>6700</v>
      </c>
      <c r="E267" s="49"/>
      <c r="F267" s="47" t="s">
        <v>95</v>
      </c>
      <c r="G267" s="22"/>
      <c r="H267" s="23" t="n">
        <f aca="false">IF($C267=H$5,$E267,0)</f>
        <v>0</v>
      </c>
      <c r="I267" s="23" t="n">
        <f aca="false">IF($D267=H$5,$E267,0)</f>
        <v>0</v>
      </c>
      <c r="J267" s="23" t="n">
        <f aca="false">IF($C267=J$5,$E267,0)</f>
        <v>0</v>
      </c>
      <c r="K267" s="23" t="n">
        <f aca="false">IF($D267=J$5,$E267,0)</f>
        <v>0</v>
      </c>
      <c r="L267" s="23" t="n">
        <f aca="false">IF($C267=L$5,$E267,0)</f>
        <v>0</v>
      </c>
      <c r="M267" s="23" t="n">
        <f aca="false">IF($D267=L$5,$E267,0)</f>
        <v>0</v>
      </c>
      <c r="N267" s="23" t="n">
        <f aca="false">IF($C267=N$5,$E267,0)</f>
        <v>0</v>
      </c>
      <c r="O267" s="23" t="n">
        <f aca="false">IF($D267=N$5,$E267,0)</f>
        <v>0</v>
      </c>
      <c r="P267" s="23" t="n">
        <f aca="false">IF($C267=P$5,$E267,0)</f>
        <v>0</v>
      </c>
      <c r="Q267" s="23" t="n">
        <f aca="false">IF($D267=P$5,$E267,0)</f>
        <v>0</v>
      </c>
      <c r="R267" s="23" t="n">
        <f aca="false">IF($C267=R$5,$E267,0)</f>
        <v>0</v>
      </c>
      <c r="S267" s="23" t="n">
        <f aca="false">IF($D267=R$5,$E267,0)</f>
        <v>0</v>
      </c>
      <c r="T267" s="23" t="n">
        <f aca="false">IF($C267=T$5,$E267,0)</f>
        <v>0</v>
      </c>
      <c r="U267" s="23" t="n">
        <f aca="false">IF($D267=T$5,$E267,0)</f>
        <v>0</v>
      </c>
      <c r="V267" s="23" t="n">
        <f aca="false">IF($C267=V$5,$E267,0)</f>
        <v>0</v>
      </c>
      <c r="W267" s="23" t="n">
        <f aca="false">IF($D267=V$5,$E267,0)</f>
        <v>0</v>
      </c>
      <c r="X267" s="23" t="n">
        <f aca="false">IF($C267=X$5,$E267,0)</f>
        <v>0</v>
      </c>
      <c r="Y267" s="23" t="n">
        <f aca="false">IF($D267=X$5,$E267,0)</f>
        <v>0</v>
      </c>
      <c r="Z267" s="23" t="n">
        <f aca="false">IF($C267=Z$5,$E267,0)</f>
        <v>0</v>
      </c>
      <c r="AA267" s="23" t="n">
        <f aca="false">IF($D267=Z$5,$E267,0)</f>
        <v>0</v>
      </c>
      <c r="AB267" s="23" t="n">
        <f aca="false">IF($C267=AB$5,$E267,0)</f>
        <v>0</v>
      </c>
      <c r="AC267" s="23" t="n">
        <f aca="false">IF($D267=AB$5,$E267,0)</f>
        <v>0</v>
      </c>
      <c r="AD267" s="23" t="n">
        <f aca="false">IF($C267=AD$5,$E267,0)</f>
        <v>0</v>
      </c>
      <c r="AE267" s="23" t="n">
        <f aca="false">IF($D267=AD$5,$E267,0)</f>
        <v>0</v>
      </c>
      <c r="AF267" s="23" t="n">
        <f aca="false">IF($C267=AF$5,$E267,0)</f>
        <v>0</v>
      </c>
      <c r="AG267" s="23" t="n">
        <f aca="false">IF($D267=AF$5,$E267,0)</f>
        <v>0</v>
      </c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  <c r="BG267" s="23"/>
      <c r="BH267" s="23"/>
      <c r="BI267" s="23"/>
      <c r="BJ267" s="23"/>
      <c r="BK267" s="23"/>
      <c r="BL267" s="23"/>
      <c r="BM267" s="23"/>
      <c r="BN267" s="23"/>
      <c r="BO267" s="23"/>
      <c r="BP267" s="23"/>
      <c r="BQ267" s="23"/>
      <c r="BR267" s="23"/>
      <c r="BS267" s="23"/>
      <c r="BT267" s="23"/>
      <c r="BU267" s="23"/>
      <c r="BV267" s="23"/>
      <c r="BW267" s="23"/>
      <c r="BX267" s="23"/>
      <c r="BY267" s="23"/>
      <c r="BZ267" s="23"/>
      <c r="CA267" s="23"/>
      <c r="CB267" s="23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23"/>
      <c r="DC267" s="23"/>
      <c r="DD267" s="23"/>
      <c r="DE267" s="23"/>
      <c r="DF267" s="23"/>
      <c r="DG267" s="23"/>
      <c r="DH267" s="23"/>
      <c r="DI267" s="23"/>
      <c r="DJ267" s="23"/>
      <c r="DK267" s="23"/>
      <c r="DL267" s="23"/>
      <c r="DM267" s="23"/>
      <c r="DN267" s="23"/>
      <c r="DO267" s="23"/>
      <c r="DP267" s="23"/>
      <c r="DQ267" s="23"/>
      <c r="DR267" s="23"/>
      <c r="DS267" s="23"/>
      <c r="DT267" s="23"/>
      <c r="DU267" s="23"/>
      <c r="DV267" s="23"/>
      <c r="DW267" s="23"/>
      <c r="DX267" s="23"/>
      <c r="DY267" s="23"/>
      <c r="DZ267" s="23"/>
      <c r="EA267" s="23"/>
      <c r="EB267" s="23"/>
      <c r="EC267" s="23"/>
      <c r="ED267" s="23"/>
      <c r="EE267" s="23"/>
      <c r="EF267" s="23"/>
      <c r="EG267" s="23"/>
      <c r="EH267" s="23"/>
      <c r="EI267" s="23"/>
      <c r="EJ267" s="23"/>
      <c r="EK267" s="23"/>
      <c r="EL267" s="23"/>
      <c r="EM267" s="23"/>
      <c r="EN267" s="23"/>
      <c r="EO267" s="23"/>
      <c r="EP267" s="23"/>
      <c r="EQ267" s="23"/>
      <c r="ER267" s="23"/>
      <c r="ES267" s="23"/>
      <c r="ET267" s="23"/>
      <c r="EU267" s="23"/>
      <c r="EV267" s="23"/>
      <c r="EW267" s="23"/>
      <c r="EX267" s="23"/>
      <c r="EY267" s="23"/>
      <c r="EZ267" s="23"/>
      <c r="FA267" s="23"/>
      <c r="FB267" s="23"/>
      <c r="FC267" s="23"/>
      <c r="FD267" s="23"/>
      <c r="FE267" s="23"/>
      <c r="FF267" s="23"/>
      <c r="FG267" s="23"/>
      <c r="FH267" s="23"/>
      <c r="FI267" s="23"/>
      <c r="FJ267" s="23"/>
      <c r="FK267" s="23"/>
      <c r="FL267" s="23"/>
      <c r="FM267" s="23"/>
      <c r="FN267" s="23"/>
      <c r="FO267" s="23"/>
      <c r="FP267" s="23"/>
      <c r="FQ267" s="23"/>
      <c r="FR267" s="23"/>
      <c r="FS267" s="23"/>
      <c r="FT267" s="23"/>
      <c r="FU267" s="23"/>
      <c r="FV267" s="23"/>
      <c r="FW267" s="23"/>
      <c r="FX267" s="23"/>
      <c r="FY267" s="23"/>
      <c r="FZ267" s="23"/>
      <c r="GA267" s="23"/>
      <c r="GB267" s="23"/>
      <c r="GC267" s="23"/>
      <c r="GD267" s="23"/>
      <c r="GE267" s="23"/>
      <c r="GF267" s="23"/>
      <c r="GG267" s="23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  <c r="GV267" s="23"/>
      <c r="GW267" s="23"/>
      <c r="GX267" s="23"/>
      <c r="GY267" s="23"/>
      <c r="GZ267" s="23"/>
      <c r="HA267" s="23"/>
      <c r="HB267" s="23"/>
      <c r="HC267" s="23"/>
      <c r="HD267" s="23"/>
      <c r="HE267" s="23"/>
      <c r="HF267" s="23"/>
      <c r="HG267" s="23"/>
      <c r="HH267" s="23"/>
      <c r="HI267" s="23"/>
      <c r="HJ267" s="23"/>
      <c r="HK267" s="23"/>
      <c r="HL267" s="23"/>
      <c r="HM267" s="23"/>
      <c r="HN267" s="23"/>
      <c r="HO267" s="23"/>
      <c r="HP267" s="23"/>
      <c r="HQ267" s="23"/>
      <c r="HR267" s="23"/>
      <c r="HS267" s="23"/>
      <c r="HT267" s="23"/>
      <c r="HU267" s="23"/>
      <c r="HV267" s="23"/>
      <c r="HW267" s="23"/>
      <c r="HX267" s="23"/>
      <c r="HY267" s="23"/>
      <c r="HZ267" s="23"/>
      <c r="IA267" s="23" t="n">
        <f aca="false">IF($D267=HZ$5,$E267,0)</f>
        <v>0</v>
      </c>
      <c r="IB267" s="23"/>
      <c r="IC267" s="23"/>
      <c r="ID267" s="23"/>
      <c r="IE267" s="23"/>
      <c r="IF267" s="23"/>
      <c r="IG267" s="23"/>
      <c r="IH267" s="23"/>
      <c r="II267" s="23"/>
      <c r="IJ267" s="23"/>
      <c r="IK267" s="23"/>
      <c r="IL267" s="23"/>
      <c r="IM267" s="23"/>
    </row>
    <row r="268" customFormat="false" ht="11.25" hidden="true" customHeight="true" outlineLevel="1" collapsed="false">
      <c r="C268" s="22"/>
      <c r="D268" s="23"/>
      <c r="E268" s="49"/>
      <c r="F268" s="47" t="s">
        <v>96</v>
      </c>
      <c r="G268" s="22"/>
      <c r="H268" s="23" t="n">
        <f aca="false">IF($C268=H$5,$E268,0)</f>
        <v>0</v>
      </c>
      <c r="I268" s="23" t="n">
        <f aca="false">IF($D268=H$5,$E268,0)</f>
        <v>0</v>
      </c>
      <c r="J268" s="23" t="n">
        <f aca="false">IF($C268=J$5,$E268,0)</f>
        <v>0</v>
      </c>
      <c r="K268" s="23" t="n">
        <f aca="false">IF($D268=J$5,$E268,0)</f>
        <v>0</v>
      </c>
      <c r="L268" s="23" t="n">
        <f aca="false">IF($C268=L$5,$E268,0)</f>
        <v>0</v>
      </c>
      <c r="M268" s="23" t="n">
        <f aca="false">IF($D268=L$5,$E268,0)</f>
        <v>0</v>
      </c>
      <c r="N268" s="23" t="n">
        <f aca="false">IF($C268=N$5,$E268,0)</f>
        <v>0</v>
      </c>
      <c r="O268" s="23" t="n">
        <f aca="false">IF($D268=N$5,$E268,0)</f>
        <v>0</v>
      </c>
      <c r="P268" s="23" t="n">
        <f aca="false">IF($C268=P$5,$E268,0)</f>
        <v>0</v>
      </c>
      <c r="Q268" s="23" t="n">
        <f aca="false">IF($D268=P$5,$E268,0)</f>
        <v>0</v>
      </c>
      <c r="R268" s="23" t="n">
        <f aca="false">IF($C268=R$5,$E268,0)</f>
        <v>0</v>
      </c>
      <c r="S268" s="23" t="n">
        <f aca="false">IF($D268=R$5,$E268,0)</f>
        <v>0</v>
      </c>
      <c r="T268" s="23" t="n">
        <f aca="false">IF($C268=T$5,$E268,0)</f>
        <v>0</v>
      </c>
      <c r="U268" s="23" t="n">
        <f aca="false">IF($D268=T$5,$E268,0)</f>
        <v>0</v>
      </c>
      <c r="V268" s="23" t="n">
        <f aca="false">IF($C268=V$5,$E268,0)</f>
        <v>0</v>
      </c>
      <c r="W268" s="23" t="n">
        <f aca="false">IF($D268=V$5,$E268,0)</f>
        <v>0</v>
      </c>
      <c r="X268" s="23" t="n">
        <f aca="false">IF($C268=X$5,$E268,0)</f>
        <v>0</v>
      </c>
      <c r="Y268" s="23" t="n">
        <f aca="false">IF($D268=X$5,$E268,0)</f>
        <v>0</v>
      </c>
      <c r="Z268" s="23" t="n">
        <f aca="false">IF($C268=Z$5,$E268,0)</f>
        <v>0</v>
      </c>
      <c r="AA268" s="23" t="n">
        <f aca="false">IF($D268=Z$5,$E268,0)</f>
        <v>0</v>
      </c>
      <c r="AB268" s="23" t="n">
        <f aca="false">IF($C268=AB$5,$E268,0)</f>
        <v>0</v>
      </c>
      <c r="AC268" s="23" t="n">
        <f aca="false">IF($D268=AB$5,$E268,0)</f>
        <v>0</v>
      </c>
      <c r="AD268" s="23" t="n">
        <f aca="false">IF($C268=AD$5,$E268,0)</f>
        <v>0</v>
      </c>
      <c r="AE268" s="23" t="n">
        <f aca="false">IF($D268=AD$5,$E268,0)</f>
        <v>0</v>
      </c>
      <c r="AF268" s="23" t="n">
        <f aca="false">IF($C268=AF$5,$E268,0)</f>
        <v>0</v>
      </c>
      <c r="AG268" s="23" t="n">
        <f aca="false">IF($D268=AF$5,$E268,0)</f>
        <v>0</v>
      </c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  <c r="BG268" s="23"/>
      <c r="BH268" s="23"/>
      <c r="BI268" s="23"/>
      <c r="BJ268" s="23"/>
      <c r="BK268" s="23"/>
      <c r="BL268" s="23"/>
      <c r="BM268" s="23"/>
      <c r="BN268" s="23"/>
      <c r="BO268" s="23"/>
      <c r="BP268" s="23"/>
      <c r="BQ268" s="23"/>
      <c r="BR268" s="23"/>
      <c r="BS268" s="23"/>
      <c r="BT268" s="23"/>
      <c r="BU268" s="23"/>
      <c r="BV268" s="23"/>
      <c r="BW268" s="23"/>
      <c r="BX268" s="23"/>
      <c r="BY268" s="23"/>
      <c r="BZ268" s="23"/>
      <c r="CA268" s="23"/>
      <c r="CB268" s="23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23"/>
      <c r="DC268" s="23"/>
      <c r="DD268" s="23"/>
      <c r="DE268" s="23"/>
      <c r="DF268" s="23"/>
      <c r="DG268" s="23"/>
      <c r="DH268" s="23"/>
      <c r="DI268" s="23"/>
      <c r="DJ268" s="23"/>
      <c r="DK268" s="23"/>
      <c r="DL268" s="23"/>
      <c r="DM268" s="23"/>
      <c r="DN268" s="23"/>
      <c r="DO268" s="23"/>
      <c r="DP268" s="23"/>
      <c r="DQ268" s="23"/>
      <c r="DR268" s="23"/>
      <c r="DS268" s="23"/>
      <c r="DT268" s="23"/>
      <c r="DU268" s="23"/>
      <c r="DV268" s="23"/>
      <c r="DW268" s="23"/>
      <c r="DX268" s="23"/>
      <c r="DY268" s="23"/>
      <c r="DZ268" s="23"/>
      <c r="EA268" s="23"/>
      <c r="EB268" s="23"/>
      <c r="EC268" s="23"/>
      <c r="ED268" s="23"/>
      <c r="EE268" s="23"/>
      <c r="EF268" s="23"/>
      <c r="EG268" s="23"/>
      <c r="EH268" s="23"/>
      <c r="EI268" s="23"/>
      <c r="EJ268" s="23"/>
      <c r="EK268" s="23"/>
      <c r="EL268" s="23"/>
      <c r="EM268" s="23"/>
      <c r="EN268" s="23"/>
      <c r="EO268" s="23"/>
      <c r="EP268" s="23"/>
      <c r="EQ268" s="23"/>
      <c r="ER268" s="23"/>
      <c r="ES268" s="23"/>
      <c r="ET268" s="23"/>
      <c r="EU268" s="23"/>
      <c r="EV268" s="23"/>
      <c r="EW268" s="23"/>
      <c r="EX268" s="23"/>
      <c r="EY268" s="23"/>
      <c r="EZ268" s="23"/>
      <c r="FA268" s="23"/>
      <c r="FB268" s="23"/>
      <c r="FC268" s="23"/>
      <c r="FD268" s="23"/>
      <c r="FE268" s="23"/>
      <c r="FF268" s="23"/>
      <c r="FG268" s="23"/>
      <c r="FH268" s="23"/>
      <c r="FI268" s="23"/>
      <c r="FJ268" s="23"/>
      <c r="FK268" s="23"/>
      <c r="FL268" s="23"/>
      <c r="FM268" s="23"/>
      <c r="FN268" s="23"/>
      <c r="FO268" s="23"/>
      <c r="FP268" s="23"/>
      <c r="FQ268" s="23"/>
      <c r="FR268" s="23"/>
      <c r="FS268" s="23"/>
      <c r="FT268" s="23"/>
      <c r="FU268" s="23"/>
      <c r="FV268" s="23"/>
      <c r="FW268" s="23"/>
      <c r="FX268" s="23"/>
      <c r="FY268" s="23"/>
      <c r="FZ268" s="23"/>
      <c r="GA268" s="23"/>
      <c r="GB268" s="23"/>
      <c r="GC268" s="23"/>
      <c r="GD268" s="23"/>
      <c r="GE268" s="23"/>
      <c r="GF268" s="23"/>
      <c r="GG268" s="23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  <c r="GV268" s="23"/>
      <c r="GW268" s="23"/>
      <c r="GX268" s="23"/>
      <c r="GY268" s="23"/>
      <c r="GZ268" s="23"/>
      <c r="HA268" s="23"/>
      <c r="HB268" s="23"/>
      <c r="HC268" s="23"/>
      <c r="HD268" s="23"/>
      <c r="HE268" s="23"/>
      <c r="HF268" s="23"/>
      <c r="HG268" s="23"/>
      <c r="HH268" s="23"/>
      <c r="HI268" s="23"/>
      <c r="HJ268" s="23"/>
      <c r="HK268" s="23"/>
      <c r="HL268" s="23"/>
      <c r="HM268" s="23"/>
      <c r="HN268" s="23"/>
      <c r="HO268" s="23"/>
      <c r="HP268" s="23"/>
      <c r="HQ268" s="23"/>
      <c r="HR268" s="23"/>
      <c r="HS268" s="23"/>
      <c r="HT268" s="23"/>
      <c r="HU268" s="23"/>
      <c r="HV268" s="23"/>
      <c r="HW268" s="23"/>
      <c r="HX268" s="23"/>
      <c r="HY268" s="23"/>
      <c r="HZ268" s="23"/>
      <c r="IA268" s="23" t="n">
        <f aca="false">IF($D268=HZ$5,$E268,0)</f>
        <v>0</v>
      </c>
      <c r="IB268" s="23"/>
      <c r="IC268" s="23"/>
      <c r="ID268" s="23"/>
      <c r="IE268" s="23"/>
      <c r="IF268" s="23"/>
      <c r="IG268" s="23"/>
      <c r="IH268" s="23"/>
      <c r="II268" s="23"/>
      <c r="IJ268" s="23"/>
      <c r="IK268" s="23"/>
      <c r="IL268" s="23"/>
      <c r="IM268" s="23"/>
    </row>
    <row r="269" customFormat="false" ht="11.25" hidden="true" customHeight="true" outlineLevel="1" collapsed="false">
      <c r="C269" s="22" t="n">
        <v>8700</v>
      </c>
      <c r="D269" s="23" t="n">
        <v>6700</v>
      </c>
      <c r="E269" s="49"/>
      <c r="F269" s="47" t="s">
        <v>92</v>
      </c>
      <c r="G269" s="22"/>
      <c r="H269" s="23" t="n">
        <f aca="false">IF($C269=H$5,$E269,0)</f>
        <v>0</v>
      </c>
      <c r="I269" s="23" t="n">
        <f aca="false">IF($D269=H$5,$E269,0)</f>
        <v>0</v>
      </c>
      <c r="J269" s="23" t="n">
        <f aca="false">IF($C269=J$5,$E269,0)</f>
        <v>0</v>
      </c>
      <c r="K269" s="23" t="n">
        <f aca="false">IF($D269=J$5,$E269,0)</f>
        <v>0</v>
      </c>
      <c r="L269" s="23" t="n">
        <f aca="false">IF($C269=L$5,$E269,0)</f>
        <v>0</v>
      </c>
      <c r="M269" s="23" t="n">
        <f aca="false">IF($D269=L$5,$E269,0)</f>
        <v>0</v>
      </c>
      <c r="N269" s="23" t="n">
        <f aca="false">IF($C269=N$5,$E269,0)</f>
        <v>0</v>
      </c>
      <c r="O269" s="23" t="n">
        <f aca="false">IF($D269=N$5,$E269,0)</f>
        <v>0</v>
      </c>
      <c r="P269" s="23" t="n">
        <f aca="false">IF($C269=P$5,$E269,0)</f>
        <v>0</v>
      </c>
      <c r="Q269" s="23" t="n">
        <f aca="false">IF($D269=P$5,$E269,0)</f>
        <v>0</v>
      </c>
      <c r="R269" s="23" t="n">
        <f aca="false">IF($C269=R$5,$E269,0)</f>
        <v>0</v>
      </c>
      <c r="S269" s="23" t="n">
        <f aca="false">IF($D269=R$5,$E269,0)</f>
        <v>0</v>
      </c>
      <c r="T269" s="23" t="n">
        <f aca="false">IF($C269=T$5,$E269,0)</f>
        <v>0</v>
      </c>
      <c r="U269" s="23" t="n">
        <f aca="false">IF($D269=T$5,$E269,0)</f>
        <v>0</v>
      </c>
      <c r="V269" s="23" t="n">
        <f aca="false">IF($C269=V$5,$E269,0)</f>
        <v>0</v>
      </c>
      <c r="W269" s="23" t="n">
        <f aca="false">IF($D269=V$5,$E269,0)</f>
        <v>0</v>
      </c>
      <c r="X269" s="23" t="n">
        <f aca="false">IF($C269=X$5,$E269,0)</f>
        <v>0</v>
      </c>
      <c r="Y269" s="23" t="n">
        <f aca="false">IF($D269=X$5,$E269,0)</f>
        <v>0</v>
      </c>
      <c r="Z269" s="23" t="n">
        <f aca="false">IF($C269=Z$5,$E269,0)</f>
        <v>0</v>
      </c>
      <c r="AA269" s="23" t="n">
        <f aca="false">IF($D269=Z$5,$E269,0)</f>
        <v>0</v>
      </c>
      <c r="AB269" s="23" t="n">
        <f aca="false">IF($C269=AB$5,$E269,0)</f>
        <v>0</v>
      </c>
      <c r="AC269" s="23" t="n">
        <f aca="false">IF($D269=AB$5,$E269,0)</f>
        <v>0</v>
      </c>
      <c r="AD269" s="23" t="n">
        <f aca="false">IF($C269=AD$5,$E269,0)</f>
        <v>0</v>
      </c>
      <c r="AE269" s="23" t="n">
        <f aca="false">IF($D269=AD$5,$E269,0)</f>
        <v>0</v>
      </c>
      <c r="AF269" s="23" t="n">
        <f aca="false">IF($C269=AF$5,$E269,0)</f>
        <v>0</v>
      </c>
      <c r="AG269" s="23" t="n">
        <f aca="false">IF($D269=AF$5,$E269,0)</f>
        <v>0</v>
      </c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  <c r="BG269" s="23"/>
      <c r="BH269" s="23"/>
      <c r="BI269" s="23"/>
      <c r="BJ269" s="23"/>
      <c r="BK269" s="23"/>
      <c r="BL269" s="23"/>
      <c r="BM269" s="23"/>
      <c r="BN269" s="23"/>
      <c r="BO269" s="23"/>
      <c r="BP269" s="23"/>
      <c r="BQ269" s="23"/>
      <c r="BR269" s="23"/>
      <c r="BS269" s="23"/>
      <c r="BT269" s="23"/>
      <c r="BU269" s="23"/>
      <c r="BV269" s="23"/>
      <c r="BW269" s="23"/>
      <c r="BX269" s="23"/>
      <c r="BY269" s="23"/>
      <c r="BZ269" s="23"/>
      <c r="CA269" s="23"/>
      <c r="CB269" s="23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23"/>
      <c r="DC269" s="23"/>
      <c r="DD269" s="23"/>
      <c r="DE269" s="23"/>
      <c r="DF269" s="23"/>
      <c r="DG269" s="23"/>
      <c r="DH269" s="23"/>
      <c r="DI269" s="23"/>
      <c r="DJ269" s="23"/>
      <c r="DK269" s="23"/>
      <c r="DL269" s="23"/>
      <c r="DM269" s="23"/>
      <c r="DN269" s="23"/>
      <c r="DO269" s="23"/>
      <c r="DP269" s="23"/>
      <c r="DQ269" s="23"/>
      <c r="DR269" s="23"/>
      <c r="DS269" s="23"/>
      <c r="DT269" s="23"/>
      <c r="DU269" s="23"/>
      <c r="DV269" s="23"/>
      <c r="DW269" s="23"/>
      <c r="DX269" s="23"/>
      <c r="DY269" s="23"/>
      <c r="DZ269" s="23"/>
      <c r="EA269" s="23"/>
      <c r="EB269" s="23"/>
      <c r="EC269" s="23"/>
      <c r="ED269" s="23"/>
      <c r="EE269" s="23"/>
      <c r="EF269" s="23"/>
      <c r="EG269" s="23"/>
      <c r="EH269" s="23"/>
      <c r="EI269" s="23"/>
      <c r="EJ269" s="23"/>
      <c r="EK269" s="23"/>
      <c r="EL269" s="23"/>
      <c r="EM269" s="23"/>
      <c r="EN269" s="23"/>
      <c r="EO269" s="23"/>
      <c r="EP269" s="23"/>
      <c r="EQ269" s="23"/>
      <c r="ER269" s="23"/>
      <c r="ES269" s="23"/>
      <c r="ET269" s="23"/>
      <c r="EU269" s="23"/>
      <c r="EV269" s="23"/>
      <c r="EW269" s="23"/>
      <c r="EX269" s="23"/>
      <c r="EY269" s="23"/>
      <c r="EZ269" s="23"/>
      <c r="FA269" s="23"/>
      <c r="FB269" s="23"/>
      <c r="FC269" s="23"/>
      <c r="FD269" s="23"/>
      <c r="FE269" s="23"/>
      <c r="FF269" s="23"/>
      <c r="FG269" s="23"/>
      <c r="FH269" s="23"/>
      <c r="FI269" s="23"/>
      <c r="FJ269" s="23"/>
      <c r="FK269" s="23"/>
      <c r="FL269" s="23"/>
      <c r="FM269" s="23"/>
      <c r="FN269" s="23"/>
      <c r="FO269" s="23"/>
      <c r="FP269" s="23"/>
      <c r="FQ269" s="23"/>
      <c r="FR269" s="23"/>
      <c r="FS269" s="23"/>
      <c r="FT269" s="23"/>
      <c r="FU269" s="23"/>
      <c r="FV269" s="23"/>
      <c r="FW269" s="23"/>
      <c r="FX269" s="23"/>
      <c r="FY269" s="23"/>
      <c r="FZ269" s="23"/>
      <c r="GA269" s="23"/>
      <c r="GB269" s="23"/>
      <c r="GC269" s="23"/>
      <c r="GD269" s="23"/>
      <c r="GE269" s="23"/>
      <c r="GF269" s="23"/>
      <c r="GG269" s="23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  <c r="GV269" s="23"/>
      <c r="GW269" s="23"/>
      <c r="GX269" s="23"/>
      <c r="GY269" s="23"/>
      <c r="GZ269" s="23"/>
      <c r="HA269" s="23"/>
      <c r="HB269" s="23"/>
      <c r="HC269" s="23"/>
      <c r="HD269" s="23"/>
      <c r="HE269" s="23"/>
      <c r="HF269" s="23"/>
      <c r="HG269" s="23"/>
      <c r="HH269" s="23"/>
      <c r="HI269" s="23"/>
      <c r="HJ269" s="23"/>
      <c r="HK269" s="23"/>
      <c r="HL269" s="23"/>
      <c r="HM269" s="23"/>
      <c r="HN269" s="23"/>
      <c r="HO269" s="23"/>
      <c r="HP269" s="23"/>
      <c r="HQ269" s="23"/>
      <c r="HR269" s="23"/>
      <c r="HS269" s="23"/>
      <c r="HT269" s="23"/>
      <c r="HU269" s="23"/>
      <c r="HV269" s="23"/>
      <c r="HW269" s="23"/>
      <c r="HX269" s="23"/>
      <c r="HY269" s="23"/>
      <c r="HZ269" s="23"/>
      <c r="IA269" s="23" t="n">
        <f aca="false">IF($D269=HZ$5,$E269,0)</f>
        <v>0</v>
      </c>
      <c r="IB269" s="23"/>
      <c r="IC269" s="23"/>
      <c r="ID269" s="23"/>
      <c r="IE269" s="23"/>
      <c r="IF269" s="23"/>
      <c r="IG269" s="23"/>
      <c r="IH269" s="23"/>
      <c r="II269" s="23"/>
      <c r="IJ269" s="23"/>
      <c r="IK269" s="23"/>
      <c r="IL269" s="23"/>
      <c r="IM269" s="23"/>
    </row>
    <row r="270" customFormat="false" ht="11.25" hidden="true" customHeight="true" outlineLevel="1" collapsed="false">
      <c r="C270" s="22"/>
      <c r="D270" s="23"/>
      <c r="E270" s="49"/>
      <c r="F270" s="46" t="s">
        <v>93</v>
      </c>
      <c r="G270" s="22"/>
      <c r="H270" s="23" t="n">
        <f aca="false">IF($C270=H$5,$E270,0)</f>
        <v>0</v>
      </c>
      <c r="I270" s="23" t="n">
        <f aca="false">IF($D270=H$5,$E270,0)</f>
        <v>0</v>
      </c>
      <c r="J270" s="23" t="n">
        <f aca="false">IF($C270=J$5,$E270,0)</f>
        <v>0</v>
      </c>
      <c r="K270" s="23" t="n">
        <f aca="false">IF($D270=J$5,$E270,0)</f>
        <v>0</v>
      </c>
      <c r="L270" s="23" t="n">
        <f aca="false">IF($C270=L$5,$E270,0)</f>
        <v>0</v>
      </c>
      <c r="M270" s="23" t="n">
        <f aca="false">IF($D270=L$5,$E270,0)</f>
        <v>0</v>
      </c>
      <c r="N270" s="23" t="n">
        <f aca="false">IF($C270=N$5,$E270,0)</f>
        <v>0</v>
      </c>
      <c r="O270" s="23" t="n">
        <f aca="false">IF($D270=N$5,$E270,0)</f>
        <v>0</v>
      </c>
      <c r="P270" s="23" t="n">
        <f aca="false">IF($C270=P$5,$E270,0)</f>
        <v>0</v>
      </c>
      <c r="Q270" s="23" t="n">
        <f aca="false">IF($D270=P$5,$E270,0)</f>
        <v>0</v>
      </c>
      <c r="R270" s="23" t="n">
        <f aca="false">IF($C270=R$5,$E270,0)</f>
        <v>0</v>
      </c>
      <c r="S270" s="23" t="n">
        <f aca="false">IF($D270=R$5,$E270,0)</f>
        <v>0</v>
      </c>
      <c r="T270" s="23" t="n">
        <f aca="false">IF($C270=T$5,$E270,0)</f>
        <v>0</v>
      </c>
      <c r="U270" s="23" t="n">
        <f aca="false">IF($D270=T$5,$E270,0)</f>
        <v>0</v>
      </c>
      <c r="V270" s="23" t="n">
        <f aca="false">IF($C270=V$5,$E270,0)</f>
        <v>0</v>
      </c>
      <c r="W270" s="23" t="n">
        <f aca="false">IF($D270=V$5,$E270,0)</f>
        <v>0</v>
      </c>
      <c r="X270" s="23" t="n">
        <f aca="false">IF($C270=X$5,$E270,0)</f>
        <v>0</v>
      </c>
      <c r="Y270" s="23" t="n">
        <f aca="false">IF($D270=X$5,$E270,0)</f>
        <v>0</v>
      </c>
      <c r="Z270" s="23" t="n">
        <f aca="false">IF($C270=Z$5,$E270,0)</f>
        <v>0</v>
      </c>
      <c r="AA270" s="23" t="n">
        <f aca="false">IF($D270=Z$5,$E270,0)</f>
        <v>0</v>
      </c>
      <c r="AB270" s="23" t="n">
        <f aca="false">IF($C270=AB$5,$E270,0)</f>
        <v>0</v>
      </c>
      <c r="AC270" s="23" t="n">
        <f aca="false">IF($D270=AB$5,$E270,0)</f>
        <v>0</v>
      </c>
      <c r="AD270" s="23" t="n">
        <f aca="false">IF($C270=AD$5,$E270,0)</f>
        <v>0</v>
      </c>
      <c r="AE270" s="23" t="n">
        <f aca="false">IF($D270=AD$5,$E270,0)</f>
        <v>0</v>
      </c>
      <c r="AF270" s="23" t="n">
        <f aca="false">IF($C270=AF$5,$E270,0)</f>
        <v>0</v>
      </c>
      <c r="AG270" s="23" t="n">
        <f aca="false">IF($D270=AF$5,$E270,0)</f>
        <v>0</v>
      </c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  <c r="BG270" s="23"/>
      <c r="BH270" s="23"/>
      <c r="BI270" s="23"/>
      <c r="BJ270" s="23"/>
      <c r="BK270" s="23"/>
      <c r="BL270" s="23"/>
      <c r="BM270" s="23"/>
      <c r="BN270" s="23"/>
      <c r="BO270" s="23"/>
      <c r="BP270" s="23"/>
      <c r="BQ270" s="23"/>
      <c r="BR270" s="23"/>
      <c r="BS270" s="23"/>
      <c r="BT270" s="23"/>
      <c r="BU270" s="23"/>
      <c r="BV270" s="23"/>
      <c r="BW270" s="23"/>
      <c r="BX270" s="23"/>
      <c r="BY270" s="23"/>
      <c r="BZ270" s="23"/>
      <c r="CA270" s="23"/>
      <c r="CB270" s="23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23"/>
      <c r="DC270" s="23"/>
      <c r="DD270" s="23"/>
      <c r="DE270" s="23"/>
      <c r="DF270" s="23"/>
      <c r="DG270" s="23"/>
      <c r="DH270" s="23"/>
      <c r="DI270" s="23"/>
      <c r="DJ270" s="23"/>
      <c r="DK270" s="23"/>
      <c r="DL270" s="23"/>
      <c r="DM270" s="23"/>
      <c r="DN270" s="23"/>
      <c r="DO270" s="23"/>
      <c r="DP270" s="23"/>
      <c r="DQ270" s="23"/>
      <c r="DR270" s="23"/>
      <c r="DS270" s="23"/>
      <c r="DT270" s="23"/>
      <c r="DU270" s="23"/>
      <c r="DV270" s="23"/>
      <c r="DW270" s="23"/>
      <c r="DX270" s="23"/>
      <c r="DY270" s="23"/>
      <c r="DZ270" s="23"/>
      <c r="EA270" s="23"/>
      <c r="EB270" s="23"/>
      <c r="EC270" s="23"/>
      <c r="ED270" s="23"/>
      <c r="EE270" s="23"/>
      <c r="EF270" s="23"/>
      <c r="EG270" s="23"/>
      <c r="EH270" s="23"/>
      <c r="EI270" s="23"/>
      <c r="EJ270" s="23"/>
      <c r="EK270" s="23"/>
      <c r="EL270" s="23"/>
      <c r="EM270" s="23"/>
      <c r="EN270" s="23"/>
      <c r="EO270" s="23"/>
      <c r="EP270" s="23"/>
      <c r="EQ270" s="23"/>
      <c r="ER270" s="23"/>
      <c r="ES270" s="23"/>
      <c r="ET270" s="23"/>
      <c r="EU270" s="23"/>
      <c r="EV270" s="23"/>
      <c r="EW270" s="23"/>
      <c r="EX270" s="23"/>
      <c r="EY270" s="23"/>
      <c r="EZ270" s="23"/>
      <c r="FA270" s="23"/>
      <c r="FB270" s="23"/>
      <c r="FC270" s="23"/>
      <c r="FD270" s="23"/>
      <c r="FE270" s="23"/>
      <c r="FF270" s="23"/>
      <c r="FG270" s="23"/>
      <c r="FH270" s="23"/>
      <c r="FI270" s="23"/>
      <c r="FJ270" s="23"/>
      <c r="FK270" s="23"/>
      <c r="FL270" s="23"/>
      <c r="FM270" s="23"/>
      <c r="FN270" s="23"/>
      <c r="FO270" s="23"/>
      <c r="FP270" s="23"/>
      <c r="FQ270" s="23"/>
      <c r="FR270" s="23"/>
      <c r="FS270" s="23"/>
      <c r="FT270" s="23"/>
      <c r="FU270" s="23"/>
      <c r="FV270" s="23"/>
      <c r="FW270" s="23"/>
      <c r="FX270" s="23"/>
      <c r="FY270" s="23"/>
      <c r="FZ270" s="23"/>
      <c r="GA270" s="23"/>
      <c r="GB270" s="23"/>
      <c r="GC270" s="23"/>
      <c r="GD270" s="23"/>
      <c r="GE270" s="23"/>
      <c r="GF270" s="23"/>
      <c r="GG270" s="23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  <c r="GV270" s="23"/>
      <c r="GW270" s="23"/>
      <c r="GX270" s="23"/>
      <c r="GY270" s="23"/>
      <c r="GZ270" s="23"/>
      <c r="HA270" s="23"/>
      <c r="HB270" s="23"/>
      <c r="HC270" s="23"/>
      <c r="HD270" s="23"/>
      <c r="HE270" s="23"/>
      <c r="HF270" s="23"/>
      <c r="HG270" s="23"/>
      <c r="HH270" s="23"/>
      <c r="HI270" s="23"/>
      <c r="HJ270" s="23"/>
      <c r="HK270" s="23"/>
      <c r="HL270" s="23"/>
      <c r="HM270" s="23"/>
      <c r="HN270" s="23"/>
      <c r="HO270" s="23"/>
      <c r="HP270" s="23"/>
      <c r="HQ270" s="23"/>
      <c r="HR270" s="23"/>
      <c r="HS270" s="23"/>
      <c r="HT270" s="23"/>
      <c r="HU270" s="23"/>
      <c r="HV270" s="23"/>
      <c r="HW270" s="23"/>
      <c r="HX270" s="23"/>
      <c r="HY270" s="23"/>
      <c r="HZ270" s="23"/>
      <c r="IA270" s="23" t="n">
        <f aca="false">IF($D270=HZ$5,$E270,0)</f>
        <v>0</v>
      </c>
      <c r="IB270" s="23"/>
      <c r="IC270" s="23"/>
      <c r="ID270" s="23"/>
      <c r="IE270" s="23"/>
      <c r="IF270" s="23"/>
      <c r="IG270" s="23"/>
      <c r="IH270" s="23"/>
      <c r="II270" s="23"/>
      <c r="IJ270" s="23"/>
      <c r="IK270" s="23"/>
      <c r="IL270" s="23"/>
      <c r="IM270" s="23"/>
    </row>
    <row r="271" customFormat="false" ht="11.25" hidden="true" customHeight="true" outlineLevel="1" collapsed="false">
      <c r="C271" s="22" t="n">
        <v>8100</v>
      </c>
      <c r="D271" s="23" t="n">
        <v>6700</v>
      </c>
      <c r="E271" s="49"/>
      <c r="F271" s="47" t="s">
        <v>94</v>
      </c>
      <c r="G271" s="22"/>
      <c r="H271" s="23" t="n">
        <f aca="false">IF($C271=H$5,$E271,0)</f>
        <v>0</v>
      </c>
      <c r="I271" s="23" t="n">
        <f aca="false">IF($D271=H$5,$E271,0)</f>
        <v>0</v>
      </c>
      <c r="J271" s="23" t="n">
        <f aca="false">IF($C271=J$5,$E271,0)</f>
        <v>0</v>
      </c>
      <c r="K271" s="23" t="n">
        <f aca="false">IF($D271=J$5,$E271,0)</f>
        <v>0</v>
      </c>
      <c r="L271" s="23" t="n">
        <f aca="false">IF($C271=L$5,$E271,0)</f>
        <v>0</v>
      </c>
      <c r="M271" s="23" t="n">
        <f aca="false">IF($D271=L$5,$E271,0)</f>
        <v>0</v>
      </c>
      <c r="N271" s="23" t="n">
        <f aca="false">IF($C271=N$5,$E271,0)</f>
        <v>0</v>
      </c>
      <c r="O271" s="23" t="n">
        <f aca="false">IF($D271=N$5,$E271,0)</f>
        <v>0</v>
      </c>
      <c r="P271" s="23" t="n">
        <f aca="false">IF($C271=P$5,$E271,0)</f>
        <v>0</v>
      </c>
      <c r="Q271" s="23" t="n">
        <f aca="false">IF($D271=P$5,$E271,0)</f>
        <v>0</v>
      </c>
      <c r="R271" s="23" t="n">
        <f aca="false">IF($C271=R$5,$E271,0)</f>
        <v>0</v>
      </c>
      <c r="S271" s="23" t="n">
        <f aca="false">IF($D271=R$5,$E271,0)</f>
        <v>0</v>
      </c>
      <c r="T271" s="23" t="n">
        <f aca="false">IF($C271=T$5,$E271,0)</f>
        <v>0</v>
      </c>
      <c r="U271" s="23" t="n">
        <f aca="false">IF($D271=T$5,$E271,0)</f>
        <v>0</v>
      </c>
      <c r="V271" s="23" t="n">
        <f aca="false">IF($C271=V$5,$E271,0)</f>
        <v>0</v>
      </c>
      <c r="W271" s="23" t="n">
        <f aca="false">IF($D271=V$5,$E271,0)</f>
        <v>0</v>
      </c>
      <c r="X271" s="23" t="n">
        <f aca="false">IF($C271=X$5,$E271,0)</f>
        <v>0</v>
      </c>
      <c r="Y271" s="23" t="n">
        <f aca="false">IF($D271=X$5,$E271,0)</f>
        <v>0</v>
      </c>
      <c r="Z271" s="23" t="n">
        <f aca="false">IF($C271=Z$5,$E271,0)</f>
        <v>0</v>
      </c>
      <c r="AA271" s="23" t="n">
        <f aca="false">IF($D271=Z$5,$E271,0)</f>
        <v>0</v>
      </c>
      <c r="AB271" s="23" t="n">
        <f aca="false">IF($C271=AB$5,$E271,0)</f>
        <v>0</v>
      </c>
      <c r="AC271" s="23" t="n">
        <f aca="false">IF($D271=AB$5,$E271,0)</f>
        <v>0</v>
      </c>
      <c r="AD271" s="23" t="n">
        <f aca="false">IF($C271=AD$5,$E271,0)</f>
        <v>0</v>
      </c>
      <c r="AE271" s="23" t="n">
        <f aca="false">IF($D271=AD$5,$E271,0)</f>
        <v>0</v>
      </c>
      <c r="AF271" s="23" t="n">
        <f aca="false">IF($C271=AF$5,$E271,0)</f>
        <v>0</v>
      </c>
      <c r="AG271" s="23" t="n">
        <f aca="false">IF($D271=AF$5,$E271,0)</f>
        <v>0</v>
      </c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  <c r="BG271" s="23"/>
      <c r="BH271" s="23"/>
      <c r="BI271" s="23"/>
      <c r="BJ271" s="23"/>
      <c r="BK271" s="23"/>
      <c r="BL271" s="23"/>
      <c r="BM271" s="23"/>
      <c r="BN271" s="23"/>
      <c r="BO271" s="23"/>
      <c r="BP271" s="23"/>
      <c r="BQ271" s="23"/>
      <c r="BR271" s="23"/>
      <c r="BS271" s="23"/>
      <c r="BT271" s="23"/>
      <c r="BU271" s="23"/>
      <c r="BV271" s="23"/>
      <c r="BW271" s="23"/>
      <c r="BX271" s="23"/>
      <c r="BY271" s="23"/>
      <c r="BZ271" s="23"/>
      <c r="CA271" s="23"/>
      <c r="CB271" s="23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23"/>
      <c r="DC271" s="23"/>
      <c r="DD271" s="23"/>
      <c r="DE271" s="23"/>
      <c r="DF271" s="23"/>
      <c r="DG271" s="23"/>
      <c r="DH271" s="23"/>
      <c r="DI271" s="23"/>
      <c r="DJ271" s="23"/>
      <c r="DK271" s="23"/>
      <c r="DL271" s="23"/>
      <c r="DM271" s="23"/>
      <c r="DN271" s="23"/>
      <c r="DO271" s="23"/>
      <c r="DP271" s="23"/>
      <c r="DQ271" s="23"/>
      <c r="DR271" s="23"/>
      <c r="DS271" s="23"/>
      <c r="DT271" s="23"/>
      <c r="DU271" s="23"/>
      <c r="DV271" s="23"/>
      <c r="DW271" s="23"/>
      <c r="DX271" s="23"/>
      <c r="DY271" s="23"/>
      <c r="DZ271" s="23"/>
      <c r="EA271" s="23"/>
      <c r="EB271" s="23"/>
      <c r="EC271" s="23"/>
      <c r="ED271" s="23"/>
      <c r="EE271" s="23"/>
      <c r="EF271" s="23"/>
      <c r="EG271" s="23"/>
      <c r="EH271" s="23"/>
      <c r="EI271" s="23"/>
      <c r="EJ271" s="23"/>
      <c r="EK271" s="23"/>
      <c r="EL271" s="23"/>
      <c r="EM271" s="23"/>
      <c r="EN271" s="23"/>
      <c r="EO271" s="23"/>
      <c r="EP271" s="23"/>
      <c r="EQ271" s="23"/>
      <c r="ER271" s="23"/>
      <c r="ES271" s="23"/>
      <c r="ET271" s="23"/>
      <c r="EU271" s="23"/>
      <c r="EV271" s="23"/>
      <c r="EW271" s="23"/>
      <c r="EX271" s="23"/>
      <c r="EY271" s="23"/>
      <c r="EZ271" s="23"/>
      <c r="FA271" s="23"/>
      <c r="FB271" s="23"/>
      <c r="FC271" s="23"/>
      <c r="FD271" s="23"/>
      <c r="FE271" s="23"/>
      <c r="FF271" s="23"/>
      <c r="FG271" s="23"/>
      <c r="FH271" s="23"/>
      <c r="FI271" s="23"/>
      <c r="FJ271" s="23"/>
      <c r="FK271" s="23"/>
      <c r="FL271" s="23"/>
      <c r="FM271" s="23"/>
      <c r="FN271" s="23"/>
      <c r="FO271" s="23"/>
      <c r="FP271" s="23"/>
      <c r="FQ271" s="23"/>
      <c r="FR271" s="23"/>
      <c r="FS271" s="23"/>
      <c r="FT271" s="23"/>
      <c r="FU271" s="23"/>
      <c r="FV271" s="23"/>
      <c r="FW271" s="23"/>
      <c r="FX271" s="23"/>
      <c r="FY271" s="23"/>
      <c r="FZ271" s="23"/>
      <c r="GA271" s="23"/>
      <c r="GB271" s="23"/>
      <c r="GC271" s="23"/>
      <c r="GD271" s="23"/>
      <c r="GE271" s="23"/>
      <c r="GF271" s="23"/>
      <c r="GG271" s="23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  <c r="GV271" s="23"/>
      <c r="GW271" s="23"/>
      <c r="GX271" s="23"/>
      <c r="GY271" s="23"/>
      <c r="GZ271" s="23"/>
      <c r="HA271" s="23"/>
      <c r="HB271" s="23"/>
      <c r="HC271" s="23"/>
      <c r="HD271" s="23"/>
      <c r="HE271" s="23"/>
      <c r="HF271" s="23"/>
      <c r="HG271" s="23"/>
      <c r="HH271" s="23"/>
      <c r="HI271" s="23"/>
      <c r="HJ271" s="23"/>
      <c r="HK271" s="23"/>
      <c r="HL271" s="23"/>
      <c r="HM271" s="23"/>
      <c r="HN271" s="23"/>
      <c r="HO271" s="23"/>
      <c r="HP271" s="23"/>
      <c r="HQ271" s="23"/>
      <c r="HR271" s="23"/>
      <c r="HS271" s="23"/>
      <c r="HT271" s="23"/>
      <c r="HU271" s="23"/>
      <c r="HV271" s="23"/>
      <c r="HW271" s="23"/>
      <c r="HX271" s="23"/>
      <c r="HY271" s="23"/>
      <c r="HZ271" s="23"/>
      <c r="IA271" s="23" t="n">
        <f aca="false">IF($D271=HZ$5,$E271,0)</f>
        <v>0</v>
      </c>
      <c r="IB271" s="23"/>
      <c r="IC271" s="23"/>
      <c r="ID271" s="23"/>
      <c r="IE271" s="23"/>
      <c r="IF271" s="23"/>
      <c r="IG271" s="23"/>
      <c r="IH271" s="23"/>
      <c r="II271" s="23"/>
      <c r="IJ271" s="23"/>
      <c r="IK271" s="23"/>
      <c r="IL271" s="23"/>
      <c r="IM271" s="23"/>
    </row>
    <row r="272" customFormat="false" ht="11.25" hidden="true" customHeight="true" outlineLevel="1" collapsed="false">
      <c r="C272" s="22"/>
      <c r="D272" s="23"/>
      <c r="E272" s="49"/>
      <c r="F272" s="46" t="s">
        <v>93</v>
      </c>
      <c r="G272" s="22"/>
      <c r="H272" s="23" t="n">
        <f aca="false">IF($C272=H$5,$E272,0)</f>
        <v>0</v>
      </c>
      <c r="I272" s="23" t="n">
        <f aca="false">IF($D272=H$5,$E272,0)</f>
        <v>0</v>
      </c>
      <c r="J272" s="23" t="n">
        <f aca="false">IF($C272=J$5,$E272,0)</f>
        <v>0</v>
      </c>
      <c r="K272" s="23" t="n">
        <f aca="false">IF($D272=J$5,$E272,0)</f>
        <v>0</v>
      </c>
      <c r="L272" s="23" t="n">
        <f aca="false">IF($C272=L$5,$E272,0)</f>
        <v>0</v>
      </c>
      <c r="M272" s="23" t="n">
        <f aca="false">IF($D272=L$5,$E272,0)</f>
        <v>0</v>
      </c>
      <c r="N272" s="23" t="n">
        <f aca="false">IF($C272=N$5,$E272,0)</f>
        <v>0</v>
      </c>
      <c r="O272" s="23" t="n">
        <f aca="false">IF($D272=N$5,$E272,0)</f>
        <v>0</v>
      </c>
      <c r="P272" s="23" t="n">
        <f aca="false">IF($C272=P$5,$E272,0)</f>
        <v>0</v>
      </c>
      <c r="Q272" s="23" t="n">
        <f aca="false">IF($D272=P$5,$E272,0)</f>
        <v>0</v>
      </c>
      <c r="R272" s="23" t="n">
        <f aca="false">IF($C272=R$5,$E272,0)</f>
        <v>0</v>
      </c>
      <c r="S272" s="23" t="n">
        <f aca="false">IF($D272=R$5,$E272,0)</f>
        <v>0</v>
      </c>
      <c r="T272" s="23" t="n">
        <f aca="false">IF($C272=T$5,$E272,0)</f>
        <v>0</v>
      </c>
      <c r="U272" s="23" t="n">
        <f aca="false">IF($D272=T$5,$E272,0)</f>
        <v>0</v>
      </c>
      <c r="V272" s="23" t="n">
        <f aca="false">IF($C272=V$5,$E272,0)</f>
        <v>0</v>
      </c>
      <c r="W272" s="23" t="n">
        <f aca="false">IF($D272=V$5,$E272,0)</f>
        <v>0</v>
      </c>
      <c r="X272" s="23" t="n">
        <f aca="false">IF($C272=X$5,$E272,0)</f>
        <v>0</v>
      </c>
      <c r="Y272" s="23" t="n">
        <f aca="false">IF($D272=X$5,$E272,0)</f>
        <v>0</v>
      </c>
      <c r="Z272" s="23" t="n">
        <f aca="false">IF($C272=Z$5,$E272,0)</f>
        <v>0</v>
      </c>
      <c r="AA272" s="23" t="n">
        <f aca="false">IF($D272=Z$5,$E272,0)</f>
        <v>0</v>
      </c>
      <c r="AB272" s="23" t="n">
        <f aca="false">IF($C272=AB$5,$E272,0)</f>
        <v>0</v>
      </c>
      <c r="AC272" s="23" t="n">
        <f aca="false">IF($D272=AB$5,$E272,0)</f>
        <v>0</v>
      </c>
      <c r="AD272" s="23" t="n">
        <f aca="false">IF($C272=AD$5,$E272,0)</f>
        <v>0</v>
      </c>
      <c r="AE272" s="23" t="n">
        <f aca="false">IF($D272=AD$5,$E272,0)</f>
        <v>0</v>
      </c>
      <c r="AF272" s="23" t="n">
        <f aca="false">IF($C272=AF$5,$E272,0)</f>
        <v>0</v>
      </c>
      <c r="AG272" s="23" t="n">
        <f aca="false">IF($D272=AF$5,$E272,0)</f>
        <v>0</v>
      </c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  <c r="BG272" s="23"/>
      <c r="BH272" s="23"/>
      <c r="BI272" s="23"/>
      <c r="BJ272" s="23"/>
      <c r="BK272" s="23"/>
      <c r="BL272" s="23"/>
      <c r="BM272" s="23"/>
      <c r="BN272" s="23"/>
      <c r="BO272" s="23"/>
      <c r="BP272" s="23"/>
      <c r="BQ272" s="23"/>
      <c r="BR272" s="23"/>
      <c r="BS272" s="23"/>
      <c r="BT272" s="23"/>
      <c r="BU272" s="23"/>
      <c r="BV272" s="23"/>
      <c r="BW272" s="23"/>
      <c r="BX272" s="23"/>
      <c r="BY272" s="23"/>
      <c r="BZ272" s="23"/>
      <c r="CA272" s="23"/>
      <c r="CB272" s="23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23"/>
      <c r="DC272" s="23"/>
      <c r="DD272" s="23"/>
      <c r="DE272" s="23"/>
      <c r="DF272" s="23"/>
      <c r="DG272" s="23"/>
      <c r="DH272" s="23"/>
      <c r="DI272" s="23"/>
      <c r="DJ272" s="23"/>
      <c r="DK272" s="23"/>
      <c r="DL272" s="23"/>
      <c r="DM272" s="23"/>
      <c r="DN272" s="23"/>
      <c r="DO272" s="23"/>
      <c r="DP272" s="23"/>
      <c r="DQ272" s="23"/>
      <c r="DR272" s="23"/>
      <c r="DS272" s="23"/>
      <c r="DT272" s="23"/>
      <c r="DU272" s="23"/>
      <c r="DV272" s="23"/>
      <c r="DW272" s="23"/>
      <c r="DX272" s="23"/>
      <c r="DY272" s="23"/>
      <c r="DZ272" s="23"/>
      <c r="EA272" s="23"/>
      <c r="EB272" s="23"/>
      <c r="EC272" s="23"/>
      <c r="ED272" s="23"/>
      <c r="EE272" s="23"/>
      <c r="EF272" s="23"/>
      <c r="EG272" s="23"/>
      <c r="EH272" s="23"/>
      <c r="EI272" s="23"/>
      <c r="EJ272" s="23"/>
      <c r="EK272" s="23"/>
      <c r="EL272" s="23"/>
      <c r="EM272" s="23"/>
      <c r="EN272" s="23"/>
      <c r="EO272" s="23"/>
      <c r="EP272" s="23"/>
      <c r="EQ272" s="23"/>
      <c r="ER272" s="23"/>
      <c r="ES272" s="23"/>
      <c r="ET272" s="23"/>
      <c r="EU272" s="23"/>
      <c r="EV272" s="23"/>
      <c r="EW272" s="23"/>
      <c r="EX272" s="23"/>
      <c r="EY272" s="23"/>
      <c r="EZ272" s="23"/>
      <c r="FA272" s="23"/>
      <c r="FB272" s="23"/>
      <c r="FC272" s="23"/>
      <c r="FD272" s="23"/>
      <c r="FE272" s="23"/>
      <c r="FF272" s="23"/>
      <c r="FG272" s="23"/>
      <c r="FH272" s="23"/>
      <c r="FI272" s="23"/>
      <c r="FJ272" s="23"/>
      <c r="FK272" s="23"/>
      <c r="FL272" s="23"/>
      <c r="FM272" s="23"/>
      <c r="FN272" s="23"/>
      <c r="FO272" s="23"/>
      <c r="FP272" s="23"/>
      <c r="FQ272" s="23"/>
      <c r="FR272" s="23"/>
      <c r="FS272" s="23"/>
      <c r="FT272" s="23"/>
      <c r="FU272" s="23"/>
      <c r="FV272" s="23"/>
      <c r="FW272" s="23"/>
      <c r="FX272" s="23"/>
      <c r="FY272" s="23"/>
      <c r="FZ272" s="23"/>
      <c r="GA272" s="23"/>
      <c r="GB272" s="23"/>
      <c r="GC272" s="23"/>
      <c r="GD272" s="23"/>
      <c r="GE272" s="23"/>
      <c r="GF272" s="23"/>
      <c r="GG272" s="23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  <c r="GV272" s="23"/>
      <c r="GW272" s="23"/>
      <c r="GX272" s="23"/>
      <c r="GY272" s="23"/>
      <c r="GZ272" s="23"/>
      <c r="HA272" s="23"/>
      <c r="HB272" s="23"/>
      <c r="HC272" s="23"/>
      <c r="HD272" s="23"/>
      <c r="HE272" s="23"/>
      <c r="HF272" s="23"/>
      <c r="HG272" s="23"/>
      <c r="HH272" s="23"/>
      <c r="HI272" s="23"/>
      <c r="HJ272" s="23"/>
      <c r="HK272" s="23"/>
      <c r="HL272" s="23"/>
      <c r="HM272" s="23"/>
      <c r="HN272" s="23"/>
      <c r="HO272" s="23"/>
      <c r="HP272" s="23"/>
      <c r="HQ272" s="23"/>
      <c r="HR272" s="23"/>
      <c r="HS272" s="23"/>
      <c r="HT272" s="23"/>
      <c r="HU272" s="23"/>
      <c r="HV272" s="23"/>
      <c r="HW272" s="23"/>
      <c r="HX272" s="23"/>
      <c r="HY272" s="23"/>
      <c r="HZ272" s="23"/>
      <c r="IA272" s="23" t="n">
        <f aca="false">IF($D272=HZ$5,$E272,0)</f>
        <v>0</v>
      </c>
      <c r="IB272" s="23"/>
      <c r="IC272" s="23"/>
      <c r="ID272" s="23"/>
      <c r="IE272" s="23"/>
      <c r="IF272" s="23"/>
      <c r="IG272" s="23"/>
      <c r="IH272" s="23"/>
      <c r="II272" s="23"/>
      <c r="IJ272" s="23"/>
      <c r="IK272" s="23"/>
      <c r="IL272" s="23"/>
      <c r="IM272" s="23"/>
    </row>
    <row r="273" customFormat="false" ht="11.25" hidden="true" customHeight="true" outlineLevel="1" collapsed="false">
      <c r="C273" s="22" t="n">
        <v>8000</v>
      </c>
      <c r="D273" s="23" t="n">
        <v>6800</v>
      </c>
      <c r="E273" s="49"/>
      <c r="F273" s="47" t="s">
        <v>66</v>
      </c>
      <c r="G273" s="22"/>
      <c r="H273" s="23" t="n">
        <f aca="false">IF($C273=H$5,$E273,0)</f>
        <v>0</v>
      </c>
      <c r="I273" s="23" t="n">
        <f aca="false">IF($D273=H$5,$E273,0)</f>
        <v>0</v>
      </c>
      <c r="J273" s="23" t="n">
        <f aca="false">IF($C273=J$5,$E273,0)</f>
        <v>0</v>
      </c>
      <c r="K273" s="23" t="n">
        <f aca="false">IF($D273=J$5,$E273,0)</f>
        <v>0</v>
      </c>
      <c r="L273" s="23" t="n">
        <f aca="false">IF($C273=L$5,$E273,0)</f>
        <v>0</v>
      </c>
      <c r="M273" s="23" t="n">
        <f aca="false">IF($D273=L$5,$E273,0)</f>
        <v>0</v>
      </c>
      <c r="N273" s="23" t="n">
        <f aca="false">IF($C273=N$5,$E273,0)</f>
        <v>0</v>
      </c>
      <c r="O273" s="23" t="n">
        <f aca="false">IF($D273=N$5,$E273,0)</f>
        <v>0</v>
      </c>
      <c r="P273" s="23" t="n">
        <f aca="false">IF($C273=P$5,$E273,0)</f>
        <v>0</v>
      </c>
      <c r="Q273" s="23" t="n">
        <f aca="false">IF($D273=P$5,$E273,0)</f>
        <v>0</v>
      </c>
      <c r="R273" s="23" t="n">
        <f aca="false">IF($C273=R$5,$E273,0)</f>
        <v>0</v>
      </c>
      <c r="S273" s="23" t="n">
        <f aca="false">IF($D273=R$5,$E273,0)</f>
        <v>0</v>
      </c>
      <c r="T273" s="23" t="n">
        <f aca="false">IF($C273=T$5,$E273,0)</f>
        <v>0</v>
      </c>
      <c r="U273" s="23" t="n">
        <f aca="false">IF($D273=T$5,$E273,0)</f>
        <v>0</v>
      </c>
      <c r="V273" s="23" t="n">
        <f aca="false">IF($C273=V$5,$E273,0)</f>
        <v>0</v>
      </c>
      <c r="W273" s="23" t="n">
        <f aca="false">IF($D273=V$5,$E273,0)</f>
        <v>0</v>
      </c>
      <c r="X273" s="23" t="n">
        <f aca="false">IF($C273=X$5,$E273,0)</f>
        <v>0</v>
      </c>
      <c r="Y273" s="23" t="n">
        <f aca="false">IF($D273=X$5,$E273,0)</f>
        <v>0</v>
      </c>
      <c r="Z273" s="23" t="n">
        <f aca="false">IF($C273=Z$5,$E273,0)</f>
        <v>0</v>
      </c>
      <c r="AA273" s="23" t="n">
        <f aca="false">IF($D273=Z$5,$E273,0)</f>
        <v>0</v>
      </c>
      <c r="AB273" s="23" t="n">
        <f aca="false">IF($C273=AB$5,$E273,0)</f>
        <v>0</v>
      </c>
      <c r="AC273" s="23" t="n">
        <f aca="false">IF($D273=AB$5,$E273,0)</f>
        <v>0</v>
      </c>
      <c r="AD273" s="23" t="n">
        <f aca="false">IF($C273=AD$5,$E273,0)</f>
        <v>0</v>
      </c>
      <c r="AE273" s="23" t="n">
        <f aca="false">IF($D273=AD$5,$E273,0)</f>
        <v>0</v>
      </c>
      <c r="AF273" s="23" t="n">
        <f aca="false">IF($C273=AF$5,$E273,0)</f>
        <v>0</v>
      </c>
      <c r="AG273" s="23" t="n">
        <f aca="false">IF($D273=AF$5,$E273,0)</f>
        <v>0</v>
      </c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  <c r="BG273" s="23"/>
      <c r="BH273" s="23"/>
      <c r="BI273" s="23"/>
      <c r="BJ273" s="23"/>
      <c r="BK273" s="23"/>
      <c r="BL273" s="23"/>
      <c r="BM273" s="23"/>
      <c r="BN273" s="23"/>
      <c r="BO273" s="23"/>
      <c r="BP273" s="23"/>
      <c r="BQ273" s="23"/>
      <c r="BR273" s="23"/>
      <c r="BS273" s="23"/>
      <c r="BT273" s="23"/>
      <c r="BU273" s="23"/>
      <c r="BV273" s="23"/>
      <c r="BW273" s="23"/>
      <c r="BX273" s="23"/>
      <c r="BY273" s="23"/>
      <c r="BZ273" s="23"/>
      <c r="CA273" s="23"/>
      <c r="CB273" s="23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23"/>
      <c r="DC273" s="23"/>
      <c r="DD273" s="23"/>
      <c r="DE273" s="23"/>
      <c r="DF273" s="23"/>
      <c r="DG273" s="23"/>
      <c r="DH273" s="23"/>
      <c r="DI273" s="23"/>
      <c r="DJ273" s="23"/>
      <c r="DK273" s="23"/>
      <c r="DL273" s="23"/>
      <c r="DM273" s="23"/>
      <c r="DN273" s="23"/>
      <c r="DO273" s="23"/>
      <c r="DP273" s="23"/>
      <c r="DQ273" s="23"/>
      <c r="DR273" s="23"/>
      <c r="DS273" s="23"/>
      <c r="DT273" s="23"/>
      <c r="DU273" s="23"/>
      <c r="DV273" s="23"/>
      <c r="DW273" s="23"/>
      <c r="DX273" s="23"/>
      <c r="DY273" s="23"/>
      <c r="DZ273" s="23"/>
      <c r="EA273" s="23"/>
      <c r="EB273" s="23"/>
      <c r="EC273" s="23"/>
      <c r="ED273" s="23"/>
      <c r="EE273" s="23"/>
      <c r="EF273" s="23"/>
      <c r="EG273" s="23"/>
      <c r="EH273" s="23"/>
      <c r="EI273" s="23"/>
      <c r="EJ273" s="23"/>
      <c r="EK273" s="23"/>
      <c r="EL273" s="23"/>
      <c r="EM273" s="23"/>
      <c r="EN273" s="23"/>
      <c r="EO273" s="23"/>
      <c r="EP273" s="23"/>
      <c r="EQ273" s="23"/>
      <c r="ER273" s="23"/>
      <c r="ES273" s="23"/>
      <c r="ET273" s="23"/>
      <c r="EU273" s="23"/>
      <c r="EV273" s="23"/>
      <c r="EW273" s="23"/>
      <c r="EX273" s="23"/>
      <c r="EY273" s="23"/>
      <c r="EZ273" s="23"/>
      <c r="FA273" s="23"/>
      <c r="FB273" s="23"/>
      <c r="FC273" s="23"/>
      <c r="FD273" s="23"/>
      <c r="FE273" s="23"/>
      <c r="FF273" s="23"/>
      <c r="FG273" s="23"/>
      <c r="FH273" s="23"/>
      <c r="FI273" s="23"/>
      <c r="FJ273" s="23"/>
      <c r="FK273" s="23"/>
      <c r="FL273" s="23"/>
      <c r="FM273" s="23"/>
      <c r="FN273" s="23"/>
      <c r="FO273" s="23"/>
      <c r="FP273" s="23"/>
      <c r="FQ273" s="23"/>
      <c r="FR273" s="23"/>
      <c r="FS273" s="23"/>
      <c r="FT273" s="23"/>
      <c r="FU273" s="23"/>
      <c r="FV273" s="23"/>
      <c r="FW273" s="23"/>
      <c r="FX273" s="23"/>
      <c r="FY273" s="23"/>
      <c r="FZ273" s="23"/>
      <c r="GA273" s="23"/>
      <c r="GB273" s="23"/>
      <c r="GC273" s="23"/>
      <c r="GD273" s="23"/>
      <c r="GE273" s="23"/>
      <c r="GF273" s="23"/>
      <c r="GG273" s="23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  <c r="GV273" s="23"/>
      <c r="GW273" s="23"/>
      <c r="GX273" s="23"/>
      <c r="GY273" s="23"/>
      <c r="GZ273" s="23"/>
      <c r="HA273" s="23"/>
      <c r="HB273" s="23"/>
      <c r="HC273" s="23"/>
      <c r="HD273" s="23"/>
      <c r="HE273" s="23"/>
      <c r="HF273" s="23"/>
      <c r="HG273" s="23"/>
      <c r="HH273" s="23"/>
      <c r="HI273" s="23"/>
      <c r="HJ273" s="23"/>
      <c r="HK273" s="23"/>
      <c r="HL273" s="23"/>
      <c r="HM273" s="23"/>
      <c r="HN273" s="23"/>
      <c r="HO273" s="23"/>
      <c r="HP273" s="23"/>
      <c r="HQ273" s="23"/>
      <c r="HR273" s="23"/>
      <c r="HS273" s="23"/>
      <c r="HT273" s="23"/>
      <c r="HU273" s="23"/>
      <c r="HV273" s="23"/>
      <c r="HW273" s="23"/>
      <c r="HX273" s="23"/>
      <c r="HY273" s="23"/>
      <c r="HZ273" s="23"/>
      <c r="IA273" s="23" t="n">
        <f aca="false">IF($D273=HZ$5,$E273,0)</f>
        <v>0</v>
      </c>
      <c r="IB273" s="23"/>
      <c r="IC273" s="23"/>
      <c r="ID273" s="23"/>
      <c r="IE273" s="23"/>
      <c r="IF273" s="23"/>
      <c r="IG273" s="23"/>
      <c r="IH273" s="23"/>
      <c r="II273" s="23"/>
      <c r="IJ273" s="23"/>
      <c r="IK273" s="23"/>
      <c r="IL273" s="23"/>
      <c r="IM273" s="23"/>
    </row>
    <row r="274" customFormat="false" ht="11.25" hidden="false" customHeight="true" outlineLevel="0" collapsed="false">
      <c r="C274" s="22" t="n">
        <v>7820</v>
      </c>
      <c r="D274" s="23" t="n">
        <v>8020</v>
      </c>
      <c r="E274" s="49" t="n">
        <f aca="false">E414</f>
        <v>3703.5571875</v>
      </c>
      <c r="F274" s="47" t="s">
        <v>97</v>
      </c>
      <c r="G274" s="22"/>
      <c r="H274" s="23" t="n">
        <f aca="false">IF($C274=H$5,$E274,0)</f>
        <v>0</v>
      </c>
      <c r="I274" s="23" t="n">
        <f aca="false">IF($D274=H$5,$E274,0)</f>
        <v>0</v>
      </c>
      <c r="J274" s="23" t="n">
        <f aca="false">IF($C274=J$5,$E274,0)</f>
        <v>0</v>
      </c>
      <c r="K274" s="23" t="n">
        <f aca="false">IF($D274=J$5,$E274,0)</f>
        <v>0</v>
      </c>
      <c r="L274" s="23" t="n">
        <f aca="false">IF($C274=L$5,$E274,0)</f>
        <v>0</v>
      </c>
      <c r="M274" s="23" t="n">
        <f aca="false">IF($D274=L$5,$E274,0)</f>
        <v>0</v>
      </c>
      <c r="N274" s="23" t="n">
        <f aca="false">IF($C274=N$5,$E274,0)</f>
        <v>0</v>
      </c>
      <c r="O274" s="23" t="n">
        <f aca="false">IF($D274=N$5,$E274,0)</f>
        <v>0</v>
      </c>
      <c r="P274" s="23" t="n">
        <f aca="false">IF($C274=P$5,$E274,0)</f>
        <v>0</v>
      </c>
      <c r="Q274" s="23" t="n">
        <f aca="false">IF($D274=P$5,$E274,0)</f>
        <v>0</v>
      </c>
      <c r="R274" s="23" t="n">
        <f aca="false">IF($C274=R$5,$E274,0)</f>
        <v>0</v>
      </c>
      <c r="S274" s="23" t="n">
        <f aca="false">IF($D274=R$5,$E274,0)</f>
        <v>0</v>
      </c>
      <c r="T274" s="23" t="n">
        <f aca="false">IF($C274=T$5,$E274,0)</f>
        <v>0</v>
      </c>
      <c r="U274" s="23" t="n">
        <f aca="false">IF($D274=T$5,$E274,0)</f>
        <v>0</v>
      </c>
      <c r="V274" s="23" t="n">
        <f aca="false">IF($C274=V$5,$E274,0)</f>
        <v>0</v>
      </c>
      <c r="W274" s="23" t="n">
        <f aca="false">IF($D274=V$5,$E274,0)</f>
        <v>0</v>
      </c>
      <c r="X274" s="23" t="n">
        <f aca="false">IF($C274=X$5,$E274,0)</f>
        <v>0</v>
      </c>
      <c r="Y274" s="23" t="n">
        <f aca="false">IF($D274=X$5,$E274,0)</f>
        <v>0</v>
      </c>
      <c r="Z274" s="23" t="n">
        <f aca="false">IF($C274=Z$5,$E274,0)</f>
        <v>0</v>
      </c>
      <c r="AA274" s="23" t="n">
        <f aca="false">IF($D274=Z$5,$E274,0)</f>
        <v>0</v>
      </c>
      <c r="AB274" s="23" t="n">
        <f aca="false">IF($C274=AB$5,$E274,0)</f>
        <v>0</v>
      </c>
      <c r="AC274" s="23" t="n">
        <f aca="false">IF($D274=AB$5,$E274,0)</f>
        <v>0</v>
      </c>
      <c r="AD274" s="23" t="n">
        <f aca="false">IF($C274=AD$5,$E274,0)</f>
        <v>0</v>
      </c>
      <c r="AE274" s="23" t="n">
        <f aca="false">IF($D274=AD$5,$E274,0)</f>
        <v>0</v>
      </c>
      <c r="AF274" s="23" t="n">
        <f aca="false">IF($C274=AF$5,$E274,0)</f>
        <v>0</v>
      </c>
      <c r="AG274" s="23" t="n">
        <f aca="false">IF($D274=AF$5,$E274,0)</f>
        <v>0</v>
      </c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  <c r="BG274" s="23"/>
      <c r="BH274" s="23"/>
      <c r="BI274" s="23"/>
      <c r="BJ274" s="23"/>
      <c r="BK274" s="23"/>
      <c r="BL274" s="23"/>
      <c r="BM274" s="23"/>
      <c r="BN274" s="23"/>
      <c r="BO274" s="23"/>
      <c r="BP274" s="23"/>
      <c r="BQ274" s="23"/>
      <c r="BR274" s="23"/>
      <c r="BS274" s="23"/>
      <c r="BT274" s="23"/>
      <c r="BU274" s="23"/>
      <c r="BV274" s="23"/>
      <c r="BW274" s="23"/>
      <c r="BX274" s="23"/>
      <c r="BY274" s="23"/>
      <c r="BZ274" s="23"/>
      <c r="CA274" s="23"/>
      <c r="CB274" s="23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23"/>
      <c r="DC274" s="23"/>
      <c r="DD274" s="23"/>
      <c r="DE274" s="23"/>
      <c r="DF274" s="23"/>
      <c r="DG274" s="23"/>
      <c r="DH274" s="23"/>
      <c r="DI274" s="23"/>
      <c r="DJ274" s="23"/>
      <c r="DK274" s="23"/>
      <c r="DL274" s="23"/>
      <c r="DM274" s="23"/>
      <c r="DN274" s="23"/>
      <c r="DO274" s="23"/>
      <c r="DP274" s="23"/>
      <c r="DQ274" s="23"/>
      <c r="DR274" s="23"/>
      <c r="DS274" s="23"/>
      <c r="DT274" s="23"/>
      <c r="DU274" s="23"/>
      <c r="DV274" s="23"/>
      <c r="DW274" s="23"/>
      <c r="DX274" s="23"/>
      <c r="DY274" s="23"/>
      <c r="DZ274" s="23"/>
      <c r="EA274" s="23"/>
      <c r="EB274" s="23"/>
      <c r="EC274" s="23"/>
      <c r="ED274" s="23"/>
      <c r="EE274" s="23"/>
      <c r="EF274" s="23"/>
      <c r="EG274" s="23"/>
      <c r="EH274" s="23"/>
      <c r="EI274" s="23"/>
      <c r="EJ274" s="23"/>
      <c r="EK274" s="23"/>
      <c r="EL274" s="23"/>
      <c r="EM274" s="23"/>
      <c r="EN274" s="23"/>
      <c r="EO274" s="23"/>
      <c r="EP274" s="23"/>
      <c r="EQ274" s="23"/>
      <c r="ER274" s="23"/>
      <c r="ES274" s="23"/>
      <c r="ET274" s="23"/>
      <c r="EU274" s="23"/>
      <c r="EV274" s="23"/>
      <c r="EW274" s="23"/>
      <c r="EX274" s="23"/>
      <c r="EY274" s="23"/>
      <c r="EZ274" s="23"/>
      <c r="FA274" s="23"/>
      <c r="FB274" s="23"/>
      <c r="FC274" s="23"/>
      <c r="FD274" s="23"/>
      <c r="FE274" s="23"/>
      <c r="FF274" s="23"/>
      <c r="FG274" s="23"/>
      <c r="FH274" s="23"/>
      <c r="FI274" s="23"/>
      <c r="FJ274" s="23"/>
      <c r="FK274" s="23"/>
      <c r="FL274" s="23"/>
      <c r="FM274" s="23"/>
      <c r="FN274" s="23"/>
      <c r="FO274" s="23"/>
      <c r="FP274" s="23"/>
      <c r="FQ274" s="23"/>
      <c r="FR274" s="23"/>
      <c r="FS274" s="23"/>
      <c r="FT274" s="23"/>
      <c r="FU274" s="23"/>
      <c r="FV274" s="23"/>
      <c r="FW274" s="23"/>
      <c r="FX274" s="23"/>
      <c r="FY274" s="23"/>
      <c r="FZ274" s="23"/>
      <c r="GA274" s="23"/>
      <c r="GB274" s="23"/>
      <c r="GC274" s="23"/>
      <c r="GD274" s="23"/>
      <c r="GE274" s="23"/>
      <c r="GF274" s="23"/>
      <c r="GG274" s="23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  <c r="GV274" s="23"/>
      <c r="GW274" s="23"/>
      <c r="GX274" s="23"/>
      <c r="GY274" s="23"/>
      <c r="GZ274" s="23"/>
      <c r="HA274" s="23"/>
      <c r="HB274" s="23"/>
      <c r="HC274" s="23"/>
      <c r="HD274" s="23"/>
      <c r="HE274" s="23"/>
      <c r="HF274" s="23"/>
      <c r="HG274" s="23"/>
      <c r="HH274" s="23"/>
      <c r="HI274" s="23"/>
      <c r="HJ274" s="23"/>
      <c r="HK274" s="23"/>
      <c r="HL274" s="23"/>
      <c r="HM274" s="23"/>
      <c r="HN274" s="23"/>
      <c r="HO274" s="23"/>
      <c r="HP274" s="23"/>
      <c r="HQ274" s="23"/>
      <c r="HR274" s="23"/>
      <c r="HS274" s="23"/>
      <c r="HT274" s="23"/>
      <c r="HU274" s="23"/>
      <c r="HV274" s="23"/>
      <c r="HW274" s="23"/>
      <c r="HX274" s="23"/>
      <c r="HY274" s="23"/>
      <c r="HZ274" s="23"/>
      <c r="IA274" s="23" t="n">
        <f aca="false">IF($D274=HZ$5,$E274,0)</f>
        <v>0</v>
      </c>
      <c r="IB274" s="23"/>
      <c r="IC274" s="23"/>
      <c r="ID274" s="23"/>
      <c r="IE274" s="23"/>
      <c r="IF274" s="23"/>
      <c r="IG274" s="23"/>
      <c r="IH274" s="23"/>
      <c r="II274" s="23"/>
      <c r="IJ274" s="23"/>
      <c r="IK274" s="23"/>
      <c r="IL274" s="23"/>
      <c r="IM274" s="23"/>
    </row>
    <row r="275" customFormat="false" ht="11.25" hidden="false" customHeight="true" outlineLevel="0" collapsed="false">
      <c r="C275" s="22"/>
      <c r="D275" s="23"/>
      <c r="E275" s="49"/>
      <c r="F275" s="46" t="s">
        <v>98</v>
      </c>
      <c r="G275" s="22"/>
      <c r="H275" s="23" t="n">
        <f aca="false">IF($C275=H$5,$E275,0)</f>
        <v>0</v>
      </c>
      <c r="I275" s="23" t="n">
        <f aca="false">IF($D275=H$5,$E275,0)</f>
        <v>0</v>
      </c>
      <c r="J275" s="23" t="n">
        <f aca="false">IF($C275=J$5,$E275,0)</f>
        <v>0</v>
      </c>
      <c r="K275" s="23" t="n">
        <f aca="false">IF($D275=J$5,$E275,0)</f>
        <v>0</v>
      </c>
      <c r="L275" s="23" t="n">
        <f aca="false">IF($C275=L$5,$E275,0)</f>
        <v>0</v>
      </c>
      <c r="M275" s="23" t="n">
        <f aca="false">IF($D275=L$5,$E275,0)</f>
        <v>0</v>
      </c>
      <c r="N275" s="23" t="n">
        <f aca="false">IF($C275=N$5,$E275,0)</f>
        <v>0</v>
      </c>
      <c r="O275" s="23" t="n">
        <f aca="false">IF($D275=N$5,$E275,0)</f>
        <v>0</v>
      </c>
      <c r="P275" s="23" t="n">
        <f aca="false">IF($C275=P$5,$E275,0)</f>
        <v>0</v>
      </c>
      <c r="Q275" s="23" t="n">
        <f aca="false">IF($D275=P$5,$E275,0)</f>
        <v>0</v>
      </c>
      <c r="R275" s="23" t="n">
        <f aca="false">IF($C275=R$5,$E275,0)</f>
        <v>0</v>
      </c>
      <c r="S275" s="23" t="n">
        <f aca="false">IF($D275=R$5,$E275,0)</f>
        <v>0</v>
      </c>
      <c r="T275" s="23" t="n">
        <f aca="false">IF($C275=T$5,$E275,0)</f>
        <v>0</v>
      </c>
      <c r="U275" s="23" t="n">
        <f aca="false">IF($D275=T$5,$E275,0)</f>
        <v>0</v>
      </c>
      <c r="V275" s="23" t="n">
        <f aca="false">IF($C275=V$5,$E275,0)</f>
        <v>0</v>
      </c>
      <c r="W275" s="23" t="n">
        <f aca="false">IF($D275=V$5,$E275,0)</f>
        <v>0</v>
      </c>
      <c r="X275" s="23" t="n">
        <f aca="false">IF($C275=X$5,$E275,0)</f>
        <v>0</v>
      </c>
      <c r="Y275" s="23" t="n">
        <f aca="false">IF($D275=X$5,$E275,0)</f>
        <v>0</v>
      </c>
      <c r="Z275" s="23" t="n">
        <f aca="false">IF($C275=Z$5,$E275,0)</f>
        <v>0</v>
      </c>
      <c r="AA275" s="23" t="n">
        <f aca="false">IF($D275=Z$5,$E275,0)</f>
        <v>0</v>
      </c>
      <c r="AB275" s="23" t="n">
        <f aca="false">IF($C275=AB$5,$E275,0)</f>
        <v>0</v>
      </c>
      <c r="AC275" s="23" t="n">
        <f aca="false">IF($D275=AB$5,$E275,0)</f>
        <v>0</v>
      </c>
      <c r="AD275" s="23" t="n">
        <f aca="false">IF($C275=AD$5,$E275,0)</f>
        <v>0</v>
      </c>
      <c r="AE275" s="23" t="n">
        <f aca="false">IF($D275=AD$5,$E275,0)</f>
        <v>0</v>
      </c>
      <c r="AF275" s="23" t="n">
        <f aca="false">IF($C275=AF$5,$E275,0)</f>
        <v>0</v>
      </c>
      <c r="AG275" s="23" t="n">
        <f aca="false">IF($D275=AF$5,$E275,0)</f>
        <v>0</v>
      </c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  <c r="BG275" s="23"/>
      <c r="BH275" s="23"/>
      <c r="BI275" s="23"/>
      <c r="BJ275" s="23"/>
      <c r="BK275" s="23"/>
      <c r="BL275" s="23"/>
      <c r="BM275" s="23"/>
      <c r="BN275" s="23"/>
      <c r="BO275" s="23"/>
      <c r="BP275" s="23"/>
      <c r="BQ275" s="23"/>
      <c r="BR275" s="23"/>
      <c r="BS275" s="23"/>
      <c r="BT275" s="23"/>
      <c r="BU275" s="23"/>
      <c r="BV275" s="23"/>
      <c r="BW275" s="23"/>
      <c r="BX275" s="23"/>
      <c r="BY275" s="23"/>
      <c r="BZ275" s="23"/>
      <c r="CA275" s="23"/>
      <c r="CB275" s="23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23"/>
      <c r="DC275" s="23"/>
      <c r="DD275" s="23"/>
      <c r="DE275" s="23"/>
      <c r="DF275" s="23"/>
      <c r="DG275" s="23"/>
      <c r="DH275" s="23"/>
      <c r="DI275" s="23"/>
      <c r="DJ275" s="23"/>
      <c r="DK275" s="23"/>
      <c r="DL275" s="23"/>
      <c r="DM275" s="23"/>
      <c r="DN275" s="23"/>
      <c r="DO275" s="23"/>
      <c r="DP275" s="23"/>
      <c r="DQ275" s="23"/>
      <c r="DR275" s="23"/>
      <c r="DS275" s="23"/>
      <c r="DT275" s="23"/>
      <c r="DU275" s="23"/>
      <c r="DV275" s="23"/>
      <c r="DW275" s="23"/>
      <c r="DX275" s="23"/>
      <c r="DY275" s="23"/>
      <c r="DZ275" s="23"/>
      <c r="EA275" s="23"/>
      <c r="EB275" s="23"/>
      <c r="EC275" s="23"/>
      <c r="ED275" s="23"/>
      <c r="EE275" s="23"/>
      <c r="EF275" s="23"/>
      <c r="EG275" s="23"/>
      <c r="EH275" s="23"/>
      <c r="EI275" s="23"/>
      <c r="EJ275" s="23"/>
      <c r="EK275" s="23"/>
      <c r="EL275" s="23"/>
      <c r="EM275" s="23"/>
      <c r="EN275" s="23"/>
      <c r="EO275" s="23"/>
      <c r="EP275" s="23"/>
      <c r="EQ275" s="23"/>
      <c r="ER275" s="23"/>
      <c r="ES275" s="23"/>
      <c r="ET275" s="23"/>
      <c r="EU275" s="23"/>
      <c r="EV275" s="23"/>
      <c r="EW275" s="23"/>
      <c r="EX275" s="23"/>
      <c r="EY275" s="23"/>
      <c r="EZ275" s="23"/>
      <c r="FA275" s="23"/>
      <c r="FB275" s="23"/>
      <c r="FC275" s="23"/>
      <c r="FD275" s="23"/>
      <c r="FE275" s="23"/>
      <c r="FF275" s="23"/>
      <c r="FG275" s="23"/>
      <c r="FH275" s="23"/>
      <c r="FI275" s="23"/>
      <c r="FJ275" s="23"/>
      <c r="FK275" s="23"/>
      <c r="FL275" s="23"/>
      <c r="FM275" s="23"/>
      <c r="FN275" s="23"/>
      <c r="FO275" s="23"/>
      <c r="FP275" s="23"/>
      <c r="FQ275" s="23"/>
      <c r="FR275" s="23"/>
      <c r="FS275" s="23"/>
      <c r="FT275" s="23"/>
      <c r="FU275" s="23"/>
      <c r="FV275" s="23"/>
      <c r="FW275" s="23"/>
      <c r="FX275" s="23"/>
      <c r="FY275" s="23"/>
      <c r="FZ275" s="23"/>
      <c r="GA275" s="23"/>
      <c r="GB275" s="23"/>
      <c r="GC275" s="23"/>
      <c r="GD275" s="23"/>
      <c r="GE275" s="23"/>
      <c r="GF275" s="23"/>
      <c r="GG275" s="23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  <c r="GV275" s="23"/>
      <c r="GW275" s="23"/>
      <c r="GX275" s="23"/>
      <c r="GY275" s="23"/>
      <c r="GZ275" s="23"/>
      <c r="HA275" s="23"/>
      <c r="HB275" s="23"/>
      <c r="HC275" s="23"/>
      <c r="HD275" s="23"/>
      <c r="HE275" s="23"/>
      <c r="HF275" s="23"/>
      <c r="HG275" s="23"/>
      <c r="HH275" s="23"/>
      <c r="HI275" s="23"/>
      <c r="HJ275" s="23"/>
      <c r="HK275" s="23"/>
      <c r="HL275" s="23"/>
      <c r="HM275" s="23"/>
      <c r="HN275" s="23"/>
      <c r="HO275" s="23"/>
      <c r="HP275" s="23"/>
      <c r="HQ275" s="23"/>
      <c r="HR275" s="23"/>
      <c r="HS275" s="23"/>
      <c r="HT275" s="23"/>
      <c r="HU275" s="23"/>
      <c r="HV275" s="23"/>
      <c r="HW275" s="23"/>
      <c r="HX275" s="23"/>
      <c r="HY275" s="23"/>
      <c r="HZ275" s="23"/>
      <c r="IA275" s="23" t="n">
        <f aca="false">IF($D275=HZ$5,$E275,0)</f>
        <v>0</v>
      </c>
      <c r="IB275" s="23"/>
      <c r="IC275" s="23"/>
      <c r="ID275" s="23"/>
      <c r="IE275" s="23"/>
      <c r="IF275" s="23"/>
      <c r="IG275" s="23"/>
      <c r="IH275" s="23"/>
      <c r="II275" s="23"/>
      <c r="IJ275" s="23"/>
      <c r="IK275" s="23"/>
      <c r="IL275" s="23"/>
      <c r="IM275" s="23"/>
    </row>
    <row r="276" customFormat="false" ht="11.25" hidden="true" customHeight="true" outlineLevel="1" collapsed="false">
      <c r="C276" s="22"/>
      <c r="D276" s="23"/>
      <c r="E276" s="49"/>
      <c r="F276" s="47" t="s">
        <v>99</v>
      </c>
      <c r="G276" s="22"/>
      <c r="H276" s="23" t="n">
        <f aca="false">IF($C276=H$5,$E276,0)</f>
        <v>0</v>
      </c>
      <c r="I276" s="23" t="n">
        <f aca="false">IF($D276=H$5,$E276,0)</f>
        <v>0</v>
      </c>
      <c r="J276" s="23" t="n">
        <f aca="false">IF($C276=J$5,$E276,0)</f>
        <v>0</v>
      </c>
      <c r="K276" s="23" t="n">
        <f aca="false">IF($D276=J$5,$E276,0)</f>
        <v>0</v>
      </c>
      <c r="L276" s="23" t="n">
        <f aca="false">IF($C276=L$5,$E276,0)</f>
        <v>0</v>
      </c>
      <c r="M276" s="23" t="n">
        <f aca="false">IF($D276=L$5,$E276,0)</f>
        <v>0</v>
      </c>
      <c r="N276" s="23" t="n">
        <f aca="false">IF($C276=N$5,$E276,0)</f>
        <v>0</v>
      </c>
      <c r="O276" s="23" t="n">
        <f aca="false">IF($D276=N$5,$E276,0)</f>
        <v>0</v>
      </c>
      <c r="P276" s="23" t="n">
        <f aca="false">IF($C276=P$5,$E276,0)</f>
        <v>0</v>
      </c>
      <c r="Q276" s="23" t="n">
        <f aca="false">IF($D276=P$5,$E276,0)</f>
        <v>0</v>
      </c>
      <c r="R276" s="23" t="n">
        <f aca="false">IF($C276=R$5,$E276,0)</f>
        <v>0</v>
      </c>
      <c r="S276" s="23" t="n">
        <f aca="false">IF($D276=R$5,$E276,0)</f>
        <v>0</v>
      </c>
      <c r="T276" s="23" t="n">
        <f aca="false">IF($C276=T$5,$E276,0)</f>
        <v>0</v>
      </c>
      <c r="U276" s="23" t="n">
        <f aca="false">IF($D276=T$5,$E276,0)</f>
        <v>0</v>
      </c>
      <c r="V276" s="23" t="n">
        <f aca="false">IF($C276=V$5,$E276,0)</f>
        <v>0</v>
      </c>
      <c r="W276" s="23" t="n">
        <f aca="false">IF($D276=V$5,$E276,0)</f>
        <v>0</v>
      </c>
      <c r="X276" s="23" t="n">
        <f aca="false">IF($C276=X$5,$E276,0)</f>
        <v>0</v>
      </c>
      <c r="Y276" s="23" t="n">
        <f aca="false">IF($D276=X$5,$E276,0)</f>
        <v>0</v>
      </c>
      <c r="Z276" s="23" t="n">
        <f aca="false">IF($C276=Z$5,$E276,0)</f>
        <v>0</v>
      </c>
      <c r="AA276" s="23" t="n">
        <f aca="false">IF($D276=Z$5,$E276,0)</f>
        <v>0</v>
      </c>
      <c r="AB276" s="23" t="n">
        <f aca="false">IF($C276=AB$5,$E276,0)</f>
        <v>0</v>
      </c>
      <c r="AC276" s="23" t="n">
        <f aca="false">IF($D276=AB$5,$E276,0)</f>
        <v>0</v>
      </c>
      <c r="AD276" s="23" t="n">
        <f aca="false">IF($C276=AD$5,$E276,0)</f>
        <v>0</v>
      </c>
      <c r="AE276" s="23" t="n">
        <f aca="false">IF($D276=AD$5,$E276,0)</f>
        <v>0</v>
      </c>
      <c r="AF276" s="23" t="n">
        <f aca="false">IF($C276=AF$5,$E276,0)</f>
        <v>0</v>
      </c>
      <c r="AG276" s="23" t="n">
        <f aca="false">IF($D276=AF$5,$E276,0)</f>
        <v>0</v>
      </c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  <c r="BG276" s="23"/>
      <c r="BH276" s="23"/>
      <c r="BI276" s="23"/>
      <c r="BJ276" s="23"/>
      <c r="BK276" s="23"/>
      <c r="BL276" s="23"/>
      <c r="BM276" s="23"/>
      <c r="BN276" s="23"/>
      <c r="BO276" s="23"/>
      <c r="BP276" s="23"/>
      <c r="BQ276" s="23"/>
      <c r="BR276" s="23"/>
      <c r="BS276" s="23"/>
      <c r="BT276" s="23"/>
      <c r="BU276" s="23"/>
      <c r="BV276" s="23"/>
      <c r="BW276" s="23"/>
      <c r="BX276" s="23"/>
      <c r="BY276" s="23"/>
      <c r="BZ276" s="23"/>
      <c r="CA276" s="23"/>
      <c r="CB276" s="23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23"/>
      <c r="DC276" s="23"/>
      <c r="DD276" s="23"/>
      <c r="DE276" s="23"/>
      <c r="DF276" s="23"/>
      <c r="DG276" s="23"/>
      <c r="DH276" s="23"/>
      <c r="DI276" s="23"/>
      <c r="DJ276" s="23"/>
      <c r="DK276" s="23"/>
      <c r="DL276" s="23"/>
      <c r="DM276" s="23"/>
      <c r="DN276" s="23"/>
      <c r="DO276" s="23"/>
      <c r="DP276" s="23"/>
      <c r="DQ276" s="23"/>
      <c r="DR276" s="23"/>
      <c r="DS276" s="23"/>
      <c r="DT276" s="23"/>
      <c r="DU276" s="23"/>
      <c r="DV276" s="23"/>
      <c r="DW276" s="23"/>
      <c r="DX276" s="23"/>
      <c r="DY276" s="23"/>
      <c r="DZ276" s="23"/>
      <c r="EA276" s="23"/>
      <c r="EB276" s="23"/>
      <c r="EC276" s="23"/>
      <c r="ED276" s="23"/>
      <c r="EE276" s="23"/>
      <c r="EF276" s="23"/>
      <c r="EG276" s="23"/>
      <c r="EH276" s="23"/>
      <c r="EI276" s="23"/>
      <c r="EJ276" s="23"/>
      <c r="EK276" s="23"/>
      <c r="EL276" s="23"/>
      <c r="EM276" s="23"/>
      <c r="EN276" s="23"/>
      <c r="EO276" s="23"/>
      <c r="EP276" s="23"/>
      <c r="EQ276" s="23"/>
      <c r="ER276" s="23"/>
      <c r="ES276" s="23"/>
      <c r="ET276" s="23"/>
      <c r="EU276" s="23"/>
      <c r="EV276" s="23"/>
      <c r="EW276" s="23"/>
      <c r="EX276" s="23"/>
      <c r="EY276" s="23"/>
      <c r="EZ276" s="23"/>
      <c r="FA276" s="23"/>
      <c r="FB276" s="23"/>
      <c r="FC276" s="23"/>
      <c r="FD276" s="23"/>
      <c r="FE276" s="23"/>
      <c r="FF276" s="23"/>
      <c r="FG276" s="23"/>
      <c r="FH276" s="23"/>
      <c r="FI276" s="23"/>
      <c r="FJ276" s="23"/>
      <c r="FK276" s="23"/>
      <c r="FL276" s="23"/>
      <c r="FM276" s="23"/>
      <c r="FN276" s="23"/>
      <c r="FO276" s="23"/>
      <c r="FP276" s="23"/>
      <c r="FQ276" s="23"/>
      <c r="FR276" s="23"/>
      <c r="FS276" s="23"/>
      <c r="FT276" s="23"/>
      <c r="FU276" s="23"/>
      <c r="FV276" s="23"/>
      <c r="FW276" s="23"/>
      <c r="FX276" s="23"/>
      <c r="FY276" s="23"/>
      <c r="FZ276" s="23"/>
      <c r="GA276" s="23"/>
      <c r="GB276" s="23"/>
      <c r="GC276" s="23"/>
      <c r="GD276" s="23"/>
      <c r="GE276" s="23"/>
      <c r="GF276" s="23"/>
      <c r="GG276" s="23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  <c r="GV276" s="23"/>
      <c r="GW276" s="23"/>
      <c r="GX276" s="23"/>
      <c r="GY276" s="23"/>
      <c r="GZ276" s="23"/>
      <c r="HA276" s="23"/>
      <c r="HB276" s="23"/>
      <c r="HC276" s="23"/>
      <c r="HD276" s="23"/>
      <c r="HE276" s="23"/>
      <c r="HF276" s="23"/>
      <c r="HG276" s="23"/>
      <c r="HH276" s="23"/>
      <c r="HI276" s="23"/>
      <c r="HJ276" s="23"/>
      <c r="HK276" s="23"/>
      <c r="HL276" s="23"/>
      <c r="HM276" s="23"/>
      <c r="HN276" s="23"/>
      <c r="HO276" s="23"/>
      <c r="HP276" s="23"/>
      <c r="HQ276" s="23"/>
      <c r="HR276" s="23"/>
      <c r="HS276" s="23"/>
      <c r="HT276" s="23"/>
      <c r="HU276" s="23"/>
      <c r="HV276" s="23"/>
      <c r="HW276" s="23"/>
      <c r="HX276" s="23"/>
      <c r="HY276" s="23"/>
      <c r="HZ276" s="23"/>
      <c r="IA276" s="23" t="n">
        <f aca="false">IF($D276=HZ$5,$E276,0)</f>
        <v>0</v>
      </c>
      <c r="IB276" s="23"/>
      <c r="IC276" s="23"/>
      <c r="ID276" s="23"/>
      <c r="IE276" s="23"/>
      <c r="IF276" s="23"/>
      <c r="IG276" s="23"/>
      <c r="IH276" s="23"/>
      <c r="II276" s="23"/>
      <c r="IJ276" s="23"/>
      <c r="IK276" s="23"/>
      <c r="IL276" s="23"/>
      <c r="IM276" s="23"/>
    </row>
    <row r="277" customFormat="false" ht="11.25" hidden="true" customHeight="true" outlineLevel="1" collapsed="false">
      <c r="C277" s="22"/>
      <c r="D277" s="23"/>
      <c r="E277" s="49"/>
      <c r="F277" s="46" t="s">
        <v>100</v>
      </c>
      <c r="G277" s="22"/>
      <c r="H277" s="23" t="n">
        <f aca="false">IF($C277=H$5,$E277,0)</f>
        <v>0</v>
      </c>
      <c r="I277" s="23" t="n">
        <f aca="false">IF($D277=H$5,$E277,0)</f>
        <v>0</v>
      </c>
      <c r="J277" s="23" t="n">
        <f aca="false">IF($C277=J$5,$E277,0)</f>
        <v>0</v>
      </c>
      <c r="K277" s="23" t="n">
        <f aca="false">IF($D277=J$5,$E277,0)</f>
        <v>0</v>
      </c>
      <c r="L277" s="23" t="n">
        <f aca="false">IF($C277=L$5,$E277,0)</f>
        <v>0</v>
      </c>
      <c r="M277" s="23" t="n">
        <f aca="false">IF($D277=L$5,$E277,0)</f>
        <v>0</v>
      </c>
      <c r="N277" s="23" t="n">
        <f aca="false">IF($C277=N$5,$E277,0)</f>
        <v>0</v>
      </c>
      <c r="O277" s="23" t="n">
        <f aca="false">IF($D277=N$5,$E277,0)</f>
        <v>0</v>
      </c>
      <c r="P277" s="23" t="n">
        <f aca="false">IF($C277=P$5,$E277,0)</f>
        <v>0</v>
      </c>
      <c r="Q277" s="23" t="n">
        <f aca="false">IF($D277=P$5,$E277,0)</f>
        <v>0</v>
      </c>
      <c r="R277" s="23" t="n">
        <f aca="false">IF($C277=R$5,$E277,0)</f>
        <v>0</v>
      </c>
      <c r="S277" s="23" t="n">
        <f aca="false">IF($D277=R$5,$E277,0)</f>
        <v>0</v>
      </c>
      <c r="T277" s="23" t="n">
        <f aca="false">IF($C277=T$5,$E277,0)</f>
        <v>0</v>
      </c>
      <c r="U277" s="23" t="n">
        <f aca="false">IF($D277=T$5,$E277,0)</f>
        <v>0</v>
      </c>
      <c r="V277" s="23" t="n">
        <f aca="false">IF($C277=V$5,$E277,0)</f>
        <v>0</v>
      </c>
      <c r="W277" s="23" t="n">
        <f aca="false">IF($D277=V$5,$E277,0)</f>
        <v>0</v>
      </c>
      <c r="X277" s="23" t="n">
        <f aca="false">IF($C277=X$5,$E277,0)</f>
        <v>0</v>
      </c>
      <c r="Y277" s="23" t="n">
        <f aca="false">IF($D277=X$5,$E277,0)</f>
        <v>0</v>
      </c>
      <c r="Z277" s="23" t="n">
        <f aca="false">IF($C277=Z$5,$E277,0)</f>
        <v>0</v>
      </c>
      <c r="AA277" s="23" t="n">
        <f aca="false">IF($D277=Z$5,$E277,0)</f>
        <v>0</v>
      </c>
      <c r="AB277" s="23" t="n">
        <f aca="false">IF($C277=AB$5,$E277,0)</f>
        <v>0</v>
      </c>
      <c r="AC277" s="23" t="n">
        <f aca="false">IF($D277=AB$5,$E277,0)</f>
        <v>0</v>
      </c>
      <c r="AD277" s="23" t="n">
        <f aca="false">IF($C277=AD$5,$E277,0)</f>
        <v>0</v>
      </c>
      <c r="AE277" s="23" t="n">
        <f aca="false">IF($D277=AD$5,$E277,0)</f>
        <v>0</v>
      </c>
      <c r="AF277" s="23" t="n">
        <f aca="false">IF($C277=AF$5,$E277,0)</f>
        <v>0</v>
      </c>
      <c r="AG277" s="23" t="n">
        <f aca="false">IF($D277=AF$5,$E277,0)</f>
        <v>0</v>
      </c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  <c r="BG277" s="23"/>
      <c r="BH277" s="23"/>
      <c r="BI277" s="23"/>
      <c r="BJ277" s="23"/>
      <c r="BK277" s="23"/>
      <c r="BL277" s="23"/>
      <c r="BM277" s="23"/>
      <c r="BN277" s="23"/>
      <c r="BO277" s="23"/>
      <c r="BP277" s="23"/>
      <c r="BQ277" s="23"/>
      <c r="BR277" s="23"/>
      <c r="BS277" s="23"/>
      <c r="BT277" s="23"/>
      <c r="BU277" s="23"/>
      <c r="BV277" s="23"/>
      <c r="BW277" s="23"/>
      <c r="BX277" s="23"/>
      <c r="BY277" s="23"/>
      <c r="BZ277" s="23"/>
      <c r="CA277" s="23"/>
      <c r="CB277" s="23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23"/>
      <c r="DC277" s="23"/>
      <c r="DD277" s="23"/>
      <c r="DE277" s="23"/>
      <c r="DF277" s="23"/>
      <c r="DG277" s="23"/>
      <c r="DH277" s="23"/>
      <c r="DI277" s="23"/>
      <c r="DJ277" s="23"/>
      <c r="DK277" s="23"/>
      <c r="DL277" s="23"/>
      <c r="DM277" s="23"/>
      <c r="DN277" s="23"/>
      <c r="DO277" s="23"/>
      <c r="DP277" s="23"/>
      <c r="DQ277" s="23"/>
      <c r="DR277" s="23"/>
      <c r="DS277" s="23"/>
      <c r="DT277" s="23"/>
      <c r="DU277" s="23"/>
      <c r="DV277" s="23"/>
      <c r="DW277" s="23"/>
      <c r="DX277" s="23"/>
      <c r="DY277" s="23"/>
      <c r="DZ277" s="23"/>
      <c r="EA277" s="23"/>
      <c r="EB277" s="23"/>
      <c r="EC277" s="23"/>
      <c r="ED277" s="23"/>
      <c r="EE277" s="23"/>
      <c r="EF277" s="23"/>
      <c r="EG277" s="23"/>
      <c r="EH277" s="23"/>
      <c r="EI277" s="23"/>
      <c r="EJ277" s="23"/>
      <c r="EK277" s="23"/>
      <c r="EL277" s="23"/>
      <c r="EM277" s="23"/>
      <c r="EN277" s="23"/>
      <c r="EO277" s="23"/>
      <c r="EP277" s="23"/>
      <c r="EQ277" s="23"/>
      <c r="ER277" s="23"/>
      <c r="ES277" s="23"/>
      <c r="ET277" s="23"/>
      <c r="EU277" s="23"/>
      <c r="EV277" s="23"/>
      <c r="EW277" s="23"/>
      <c r="EX277" s="23"/>
      <c r="EY277" s="23"/>
      <c r="EZ277" s="23"/>
      <c r="FA277" s="23"/>
      <c r="FB277" s="23"/>
      <c r="FC277" s="23"/>
      <c r="FD277" s="23"/>
      <c r="FE277" s="23"/>
      <c r="FF277" s="23"/>
      <c r="FG277" s="23"/>
      <c r="FH277" s="23"/>
      <c r="FI277" s="23"/>
      <c r="FJ277" s="23"/>
      <c r="FK277" s="23"/>
      <c r="FL277" s="23"/>
      <c r="FM277" s="23"/>
      <c r="FN277" s="23"/>
      <c r="FO277" s="23"/>
      <c r="FP277" s="23"/>
      <c r="FQ277" s="23"/>
      <c r="FR277" s="23"/>
      <c r="FS277" s="23"/>
      <c r="FT277" s="23"/>
      <c r="FU277" s="23"/>
      <c r="FV277" s="23"/>
      <c r="FW277" s="23"/>
      <c r="FX277" s="23"/>
      <c r="FY277" s="23"/>
      <c r="FZ277" s="23"/>
      <c r="GA277" s="23"/>
      <c r="GB277" s="23"/>
      <c r="GC277" s="23"/>
      <c r="GD277" s="23"/>
      <c r="GE277" s="23"/>
      <c r="GF277" s="23"/>
      <c r="GG277" s="23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  <c r="GV277" s="23"/>
      <c r="GW277" s="23"/>
      <c r="GX277" s="23"/>
      <c r="GY277" s="23"/>
      <c r="GZ277" s="23"/>
      <c r="HA277" s="23"/>
      <c r="HB277" s="23"/>
      <c r="HC277" s="23"/>
      <c r="HD277" s="23"/>
      <c r="HE277" s="23"/>
      <c r="HF277" s="23"/>
      <c r="HG277" s="23"/>
      <c r="HH277" s="23"/>
      <c r="HI277" s="23"/>
      <c r="HJ277" s="23"/>
      <c r="HK277" s="23"/>
      <c r="HL277" s="23"/>
      <c r="HM277" s="23"/>
      <c r="HN277" s="23"/>
      <c r="HO277" s="23"/>
      <c r="HP277" s="23"/>
      <c r="HQ277" s="23"/>
      <c r="HR277" s="23"/>
      <c r="HS277" s="23"/>
      <c r="HT277" s="23"/>
      <c r="HU277" s="23"/>
      <c r="HV277" s="23"/>
      <c r="HW277" s="23"/>
      <c r="HX277" s="23"/>
      <c r="HY277" s="23"/>
      <c r="HZ277" s="23"/>
      <c r="IA277" s="23" t="n">
        <f aca="false">IF($D277=HZ$5,$E277,0)</f>
        <v>0</v>
      </c>
      <c r="IB277" s="23"/>
      <c r="IC277" s="23"/>
      <c r="ID277" s="23"/>
      <c r="IE277" s="23"/>
      <c r="IF277" s="23"/>
      <c r="IG277" s="23"/>
      <c r="IH277" s="23"/>
      <c r="II277" s="23"/>
      <c r="IJ277" s="23"/>
      <c r="IK277" s="23"/>
      <c r="IL277" s="23"/>
      <c r="IM277" s="23"/>
    </row>
    <row r="278" customFormat="false" ht="11.25" hidden="true" customHeight="true" outlineLevel="1" collapsed="false">
      <c r="C278" s="22" t="n">
        <v>5100</v>
      </c>
      <c r="D278" s="23" t="n">
        <v>7803</v>
      </c>
      <c r="E278" s="49"/>
      <c r="F278" s="46" t="s">
        <v>101</v>
      </c>
      <c r="G278" s="22"/>
      <c r="H278" s="23" t="n">
        <f aca="false">IF($C278=H$5,$E278,0)</f>
        <v>0</v>
      </c>
      <c r="I278" s="23" t="n">
        <f aca="false">IF($D278=H$5,$E278,0)</f>
        <v>0</v>
      </c>
      <c r="J278" s="23" t="n">
        <f aca="false">IF($C278=J$5,$E278,0)</f>
        <v>0</v>
      </c>
      <c r="K278" s="23" t="n">
        <f aca="false">IF($D278=J$5,$E278,0)</f>
        <v>0</v>
      </c>
      <c r="L278" s="23" t="n">
        <f aca="false">IF($C278=L$5,$E278,0)</f>
        <v>0</v>
      </c>
      <c r="M278" s="23" t="n">
        <f aca="false">IF($D278=L$5,$E278,0)</f>
        <v>0</v>
      </c>
      <c r="N278" s="23" t="n">
        <f aca="false">IF($C278=N$5,$E278,0)</f>
        <v>0</v>
      </c>
      <c r="O278" s="23" t="n">
        <f aca="false">IF($D278=N$5,$E278,0)</f>
        <v>0</v>
      </c>
      <c r="P278" s="23" t="n">
        <f aca="false">IF($C278=P$5,$E278,0)</f>
        <v>0</v>
      </c>
      <c r="Q278" s="23" t="n">
        <f aca="false">IF($D278=P$5,$E278,0)</f>
        <v>0</v>
      </c>
      <c r="R278" s="23" t="n">
        <f aca="false">IF($C278=R$5,$E278,0)</f>
        <v>0</v>
      </c>
      <c r="S278" s="23" t="n">
        <f aca="false">IF($D278=R$5,$E278,0)</f>
        <v>0</v>
      </c>
      <c r="T278" s="23" t="n">
        <f aca="false">IF($C278=T$5,$E278,0)</f>
        <v>0</v>
      </c>
      <c r="U278" s="23" t="n">
        <f aca="false">IF($D278=T$5,$E278,0)</f>
        <v>0</v>
      </c>
      <c r="V278" s="23" t="n">
        <f aca="false">IF($C278=V$5,$E278,0)</f>
        <v>0</v>
      </c>
      <c r="W278" s="23" t="n">
        <f aca="false">IF($D278=V$5,$E278,0)</f>
        <v>0</v>
      </c>
      <c r="X278" s="23" t="n">
        <f aca="false">IF($C278=X$5,$E278,0)</f>
        <v>0</v>
      </c>
      <c r="Y278" s="23" t="n">
        <f aca="false">IF($D278=X$5,$E278,0)</f>
        <v>0</v>
      </c>
      <c r="Z278" s="23" t="n">
        <f aca="false">IF($C278=Z$5,$E278,0)</f>
        <v>0</v>
      </c>
      <c r="AA278" s="23" t="n">
        <f aca="false">IF($D278=Z$5,$E278,0)</f>
        <v>0</v>
      </c>
      <c r="AB278" s="23" t="n">
        <f aca="false">IF($C278=AB$5,$E278,0)</f>
        <v>0</v>
      </c>
      <c r="AC278" s="23" t="n">
        <f aca="false">IF($D278=AB$5,$E278,0)</f>
        <v>0</v>
      </c>
      <c r="AD278" s="23" t="n">
        <f aca="false">IF($C278=AD$5,$E278,0)</f>
        <v>0</v>
      </c>
      <c r="AE278" s="23" t="n">
        <f aca="false">IF($D278=AD$5,$E278,0)</f>
        <v>0</v>
      </c>
      <c r="AF278" s="23" t="n">
        <f aca="false">IF($C278=AF$5,$E278,0)</f>
        <v>0</v>
      </c>
      <c r="AG278" s="23" t="n">
        <f aca="false">IF($D278=AF$5,$E278,0)</f>
        <v>0</v>
      </c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  <c r="BG278" s="23"/>
      <c r="BH278" s="23"/>
      <c r="BI278" s="23"/>
      <c r="BJ278" s="23"/>
      <c r="BK278" s="23"/>
      <c r="BL278" s="23"/>
      <c r="BM278" s="23"/>
      <c r="BN278" s="23"/>
      <c r="BO278" s="23"/>
      <c r="BP278" s="23"/>
      <c r="BQ278" s="23"/>
      <c r="BR278" s="23"/>
      <c r="BS278" s="23"/>
      <c r="BT278" s="23"/>
      <c r="BU278" s="23"/>
      <c r="BV278" s="23"/>
      <c r="BW278" s="23"/>
      <c r="BX278" s="23"/>
      <c r="BY278" s="23"/>
      <c r="BZ278" s="23"/>
      <c r="CA278" s="23"/>
      <c r="CB278" s="23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23"/>
      <c r="DC278" s="23"/>
      <c r="DD278" s="23"/>
      <c r="DE278" s="23"/>
      <c r="DF278" s="23"/>
      <c r="DG278" s="23"/>
      <c r="DH278" s="23"/>
      <c r="DI278" s="23"/>
      <c r="DJ278" s="23"/>
      <c r="DK278" s="23"/>
      <c r="DL278" s="23"/>
      <c r="DM278" s="23"/>
      <c r="DN278" s="23"/>
      <c r="DO278" s="23"/>
      <c r="DP278" s="23"/>
      <c r="DQ278" s="23"/>
      <c r="DR278" s="23"/>
      <c r="DS278" s="23"/>
      <c r="DT278" s="23"/>
      <c r="DU278" s="23"/>
      <c r="DV278" s="23"/>
      <c r="DW278" s="23"/>
      <c r="DX278" s="23"/>
      <c r="DY278" s="23"/>
      <c r="DZ278" s="23"/>
      <c r="EA278" s="23"/>
      <c r="EB278" s="23"/>
      <c r="EC278" s="23"/>
      <c r="ED278" s="23"/>
      <c r="EE278" s="23"/>
      <c r="EF278" s="23"/>
      <c r="EG278" s="23"/>
      <c r="EH278" s="23"/>
      <c r="EI278" s="23"/>
      <c r="EJ278" s="23"/>
      <c r="EK278" s="23"/>
      <c r="EL278" s="23"/>
      <c r="EM278" s="23"/>
      <c r="EN278" s="23"/>
      <c r="EO278" s="23"/>
      <c r="EP278" s="23"/>
      <c r="EQ278" s="23"/>
      <c r="ER278" s="23"/>
      <c r="ES278" s="23"/>
      <c r="ET278" s="23"/>
      <c r="EU278" s="23"/>
      <c r="EV278" s="23"/>
      <c r="EW278" s="23"/>
      <c r="EX278" s="23"/>
      <c r="EY278" s="23"/>
      <c r="EZ278" s="23"/>
      <c r="FA278" s="23"/>
      <c r="FB278" s="23"/>
      <c r="FC278" s="23"/>
      <c r="FD278" s="23"/>
      <c r="FE278" s="23"/>
      <c r="FF278" s="23"/>
      <c r="FG278" s="23"/>
      <c r="FH278" s="23"/>
      <c r="FI278" s="23"/>
      <c r="FJ278" s="23"/>
      <c r="FK278" s="23"/>
      <c r="FL278" s="23"/>
      <c r="FM278" s="23"/>
      <c r="FN278" s="23"/>
      <c r="FO278" s="23"/>
      <c r="FP278" s="23"/>
      <c r="FQ278" s="23"/>
      <c r="FR278" s="23"/>
      <c r="FS278" s="23"/>
      <c r="FT278" s="23"/>
      <c r="FU278" s="23"/>
      <c r="FV278" s="23"/>
      <c r="FW278" s="23"/>
      <c r="FX278" s="23"/>
      <c r="FY278" s="23"/>
      <c r="FZ278" s="23"/>
      <c r="GA278" s="23"/>
      <c r="GB278" s="23"/>
      <c r="GC278" s="23"/>
      <c r="GD278" s="23"/>
      <c r="GE278" s="23"/>
      <c r="GF278" s="23"/>
      <c r="GG278" s="23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  <c r="GV278" s="23"/>
      <c r="GW278" s="23"/>
      <c r="GX278" s="23"/>
      <c r="GY278" s="23"/>
      <c r="GZ278" s="23"/>
      <c r="HA278" s="23"/>
      <c r="HB278" s="23"/>
      <c r="HC278" s="23"/>
      <c r="HD278" s="23"/>
      <c r="HE278" s="23"/>
      <c r="HF278" s="23"/>
      <c r="HG278" s="23"/>
      <c r="HH278" s="23"/>
      <c r="HI278" s="23"/>
      <c r="HJ278" s="23"/>
      <c r="HK278" s="23"/>
      <c r="HL278" s="23"/>
      <c r="HM278" s="23"/>
      <c r="HN278" s="23"/>
      <c r="HO278" s="23"/>
      <c r="HP278" s="23"/>
      <c r="HQ278" s="23"/>
      <c r="HR278" s="23"/>
      <c r="HS278" s="23"/>
      <c r="HT278" s="23"/>
      <c r="HU278" s="23"/>
      <c r="HV278" s="23"/>
      <c r="HW278" s="23"/>
      <c r="HX278" s="23"/>
      <c r="HY278" s="23"/>
      <c r="HZ278" s="23"/>
      <c r="IA278" s="23" t="n">
        <f aca="false">IF($D278=HZ$5,$E278,0)</f>
        <v>0</v>
      </c>
      <c r="IB278" s="23"/>
      <c r="IC278" s="23"/>
      <c r="ID278" s="23"/>
      <c r="IE278" s="23"/>
      <c r="IF278" s="23"/>
      <c r="IG278" s="23"/>
      <c r="IH278" s="23"/>
      <c r="II278" s="23"/>
      <c r="IJ278" s="23"/>
      <c r="IK278" s="23"/>
      <c r="IL278" s="23"/>
      <c r="IM278" s="23"/>
    </row>
    <row r="279" customFormat="false" ht="11.25" hidden="true" customHeight="true" outlineLevel="1" collapsed="false">
      <c r="C279" s="22"/>
      <c r="D279" s="23"/>
      <c r="E279" s="49"/>
      <c r="F279" s="46" t="s">
        <v>102</v>
      </c>
      <c r="G279" s="22"/>
      <c r="H279" s="23" t="n">
        <f aca="false">IF($C279=H$5,$E279,0)</f>
        <v>0</v>
      </c>
      <c r="I279" s="23" t="n">
        <f aca="false">IF($D279=H$5,$E279,0)</f>
        <v>0</v>
      </c>
      <c r="J279" s="23" t="n">
        <f aca="false">IF($C279=J$5,$E279,0)</f>
        <v>0</v>
      </c>
      <c r="K279" s="23" t="n">
        <f aca="false">IF($D279=J$5,$E279,0)</f>
        <v>0</v>
      </c>
      <c r="L279" s="23" t="n">
        <f aca="false">IF($C279=L$5,$E279,0)</f>
        <v>0</v>
      </c>
      <c r="M279" s="23" t="n">
        <f aca="false">IF($D279=L$5,$E279,0)</f>
        <v>0</v>
      </c>
      <c r="N279" s="23" t="n">
        <f aca="false">IF($C279=N$5,$E279,0)</f>
        <v>0</v>
      </c>
      <c r="O279" s="23" t="n">
        <f aca="false">IF($D279=N$5,$E279,0)</f>
        <v>0</v>
      </c>
      <c r="P279" s="23" t="n">
        <f aca="false">IF($C279=P$5,$E279,0)</f>
        <v>0</v>
      </c>
      <c r="Q279" s="23" t="n">
        <f aca="false">IF($D279=P$5,$E279,0)</f>
        <v>0</v>
      </c>
      <c r="R279" s="23" t="n">
        <f aca="false">IF($C279=R$5,$E279,0)</f>
        <v>0</v>
      </c>
      <c r="S279" s="23" t="n">
        <f aca="false">IF($D279=R$5,$E279,0)</f>
        <v>0</v>
      </c>
      <c r="T279" s="23" t="n">
        <f aca="false">IF($C279=T$5,$E279,0)</f>
        <v>0</v>
      </c>
      <c r="U279" s="23" t="n">
        <f aca="false">IF($D279=T$5,$E279,0)</f>
        <v>0</v>
      </c>
      <c r="V279" s="23" t="n">
        <f aca="false">IF($C279=V$5,$E279,0)</f>
        <v>0</v>
      </c>
      <c r="W279" s="23" t="n">
        <f aca="false">IF($D279=V$5,$E279,0)</f>
        <v>0</v>
      </c>
      <c r="X279" s="23" t="n">
        <f aca="false">IF($C279=X$5,$E279,0)</f>
        <v>0</v>
      </c>
      <c r="Y279" s="23" t="n">
        <f aca="false">IF($D279=X$5,$E279,0)</f>
        <v>0</v>
      </c>
      <c r="Z279" s="23" t="n">
        <f aca="false">IF($C279=Z$5,$E279,0)</f>
        <v>0</v>
      </c>
      <c r="AA279" s="23" t="n">
        <f aca="false">IF($D279=Z$5,$E279,0)</f>
        <v>0</v>
      </c>
      <c r="AB279" s="23" t="n">
        <f aca="false">IF($C279=AB$5,$E279,0)</f>
        <v>0</v>
      </c>
      <c r="AC279" s="23" t="n">
        <f aca="false">IF($D279=AB$5,$E279,0)</f>
        <v>0</v>
      </c>
      <c r="AD279" s="23" t="n">
        <f aca="false">IF($C279=AD$5,$E279,0)</f>
        <v>0</v>
      </c>
      <c r="AE279" s="23" t="n">
        <f aca="false">IF($D279=AD$5,$E279,0)</f>
        <v>0</v>
      </c>
      <c r="AF279" s="23" t="n">
        <f aca="false">IF($C279=AF$5,$E279,0)</f>
        <v>0</v>
      </c>
      <c r="AG279" s="23" t="n">
        <f aca="false">IF($D279=AF$5,$E279,0)</f>
        <v>0</v>
      </c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  <c r="BG279" s="23"/>
      <c r="BH279" s="23"/>
      <c r="BI279" s="23"/>
      <c r="BJ279" s="23"/>
      <c r="BK279" s="23"/>
      <c r="BL279" s="23"/>
      <c r="BM279" s="23"/>
      <c r="BN279" s="23"/>
      <c r="BO279" s="23"/>
      <c r="BP279" s="23"/>
      <c r="BQ279" s="23"/>
      <c r="BR279" s="23"/>
      <c r="BS279" s="23"/>
      <c r="BT279" s="23"/>
      <c r="BU279" s="23"/>
      <c r="BV279" s="23"/>
      <c r="BW279" s="23"/>
      <c r="BX279" s="23"/>
      <c r="BY279" s="23"/>
      <c r="BZ279" s="23"/>
      <c r="CA279" s="23"/>
      <c r="CB279" s="23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23"/>
      <c r="DC279" s="23"/>
      <c r="DD279" s="23"/>
      <c r="DE279" s="23"/>
      <c r="DF279" s="23"/>
      <c r="DG279" s="23"/>
      <c r="DH279" s="23"/>
      <c r="DI279" s="23"/>
      <c r="DJ279" s="23"/>
      <c r="DK279" s="23"/>
      <c r="DL279" s="23"/>
      <c r="DM279" s="23"/>
      <c r="DN279" s="23"/>
      <c r="DO279" s="23"/>
      <c r="DP279" s="23"/>
      <c r="DQ279" s="23"/>
      <c r="DR279" s="23"/>
      <c r="DS279" s="23"/>
      <c r="DT279" s="23"/>
      <c r="DU279" s="23"/>
      <c r="DV279" s="23"/>
      <c r="DW279" s="23"/>
      <c r="DX279" s="23"/>
      <c r="DY279" s="23"/>
      <c r="DZ279" s="23"/>
      <c r="EA279" s="23"/>
      <c r="EB279" s="23"/>
      <c r="EC279" s="23"/>
      <c r="ED279" s="23"/>
      <c r="EE279" s="23"/>
      <c r="EF279" s="23"/>
      <c r="EG279" s="23"/>
      <c r="EH279" s="23"/>
      <c r="EI279" s="23"/>
      <c r="EJ279" s="23"/>
      <c r="EK279" s="23"/>
      <c r="EL279" s="23"/>
      <c r="EM279" s="23"/>
      <c r="EN279" s="23"/>
      <c r="EO279" s="23"/>
      <c r="EP279" s="23"/>
      <c r="EQ279" s="23"/>
      <c r="ER279" s="23"/>
      <c r="ES279" s="23"/>
      <c r="ET279" s="23"/>
      <c r="EU279" s="23"/>
      <c r="EV279" s="23"/>
      <c r="EW279" s="23"/>
      <c r="EX279" s="23"/>
      <c r="EY279" s="23"/>
      <c r="EZ279" s="23"/>
      <c r="FA279" s="23"/>
      <c r="FB279" s="23"/>
      <c r="FC279" s="23"/>
      <c r="FD279" s="23"/>
      <c r="FE279" s="23"/>
      <c r="FF279" s="23"/>
      <c r="FG279" s="23"/>
      <c r="FH279" s="23"/>
      <c r="FI279" s="23"/>
      <c r="FJ279" s="23"/>
      <c r="FK279" s="23"/>
      <c r="FL279" s="23"/>
      <c r="FM279" s="23"/>
      <c r="FN279" s="23"/>
      <c r="FO279" s="23"/>
      <c r="FP279" s="23"/>
      <c r="FQ279" s="23"/>
      <c r="FR279" s="23"/>
      <c r="FS279" s="23"/>
      <c r="FT279" s="23"/>
      <c r="FU279" s="23"/>
      <c r="FV279" s="23"/>
      <c r="FW279" s="23"/>
      <c r="FX279" s="23"/>
      <c r="FY279" s="23"/>
      <c r="FZ279" s="23"/>
      <c r="GA279" s="23"/>
      <c r="GB279" s="23"/>
      <c r="GC279" s="23"/>
      <c r="GD279" s="23"/>
      <c r="GE279" s="23"/>
      <c r="GF279" s="23"/>
      <c r="GG279" s="23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  <c r="GV279" s="23"/>
      <c r="GW279" s="23"/>
      <c r="GX279" s="23"/>
      <c r="GY279" s="23"/>
      <c r="GZ279" s="23"/>
      <c r="HA279" s="23"/>
      <c r="HB279" s="23"/>
      <c r="HC279" s="23"/>
      <c r="HD279" s="23"/>
      <c r="HE279" s="23"/>
      <c r="HF279" s="23"/>
      <c r="HG279" s="23"/>
      <c r="HH279" s="23"/>
      <c r="HI279" s="23"/>
      <c r="HJ279" s="23"/>
      <c r="HK279" s="23"/>
      <c r="HL279" s="23"/>
      <c r="HM279" s="23"/>
      <c r="HN279" s="23"/>
      <c r="HO279" s="23"/>
      <c r="HP279" s="23"/>
      <c r="HQ279" s="23"/>
      <c r="HR279" s="23"/>
      <c r="HS279" s="23"/>
      <c r="HT279" s="23"/>
      <c r="HU279" s="23"/>
      <c r="HV279" s="23"/>
      <c r="HW279" s="23"/>
      <c r="HX279" s="23"/>
      <c r="HY279" s="23"/>
      <c r="HZ279" s="23"/>
      <c r="IA279" s="23" t="n">
        <f aca="false">IF($D279=HZ$5,$E279,0)</f>
        <v>0</v>
      </c>
      <c r="IB279" s="23"/>
      <c r="IC279" s="23"/>
      <c r="ID279" s="23"/>
      <c r="IE279" s="23"/>
      <c r="IF279" s="23"/>
      <c r="IG279" s="23"/>
      <c r="IH279" s="23"/>
      <c r="II279" s="23"/>
      <c r="IJ279" s="23"/>
      <c r="IK279" s="23"/>
      <c r="IL279" s="23"/>
      <c r="IM279" s="23"/>
    </row>
    <row r="280" customFormat="false" ht="11.25" hidden="false" customHeight="true" outlineLevel="0" collapsed="false">
      <c r="C280" s="22" t="n">
        <v>8120</v>
      </c>
      <c r="D280" s="23" t="n">
        <v>7820</v>
      </c>
      <c r="E280" s="49"/>
      <c r="F280" s="47" t="s">
        <v>103</v>
      </c>
      <c r="G280" s="22"/>
      <c r="H280" s="23" t="n">
        <f aca="false">IF($C280=H$5,$E280,0)</f>
        <v>0</v>
      </c>
      <c r="I280" s="23" t="n">
        <f aca="false">IF($D280=H$5,$E280,0)</f>
        <v>0</v>
      </c>
      <c r="J280" s="23" t="n">
        <f aca="false">IF($C280=J$5,$E280,0)</f>
        <v>0</v>
      </c>
      <c r="K280" s="23" t="n">
        <f aca="false">IF($D280=J$5,$E280,0)</f>
        <v>0</v>
      </c>
      <c r="L280" s="23" t="n">
        <f aca="false">IF($C280=L$5,$E280,0)</f>
        <v>0</v>
      </c>
      <c r="M280" s="23" t="n">
        <f aca="false">IF($D280=L$5,$E280,0)</f>
        <v>0</v>
      </c>
      <c r="N280" s="23" t="n">
        <f aca="false">IF($C280=N$5,$E280,0)</f>
        <v>0</v>
      </c>
      <c r="O280" s="23" t="n">
        <f aca="false">IF($D280=N$5,$E280,0)</f>
        <v>0</v>
      </c>
      <c r="P280" s="23" t="n">
        <f aca="false">IF($C280=P$5,$E280,0)</f>
        <v>0</v>
      </c>
      <c r="Q280" s="23" t="n">
        <f aca="false">IF($D280=P$5,$E280,0)</f>
        <v>0</v>
      </c>
      <c r="R280" s="23" t="n">
        <f aca="false">IF($C280=R$5,$E280,0)</f>
        <v>0</v>
      </c>
      <c r="S280" s="23" t="n">
        <f aca="false">IF($D280=R$5,$E280,0)</f>
        <v>0</v>
      </c>
      <c r="T280" s="23" t="n">
        <f aca="false">IF($C280=T$5,$E280,0)</f>
        <v>0</v>
      </c>
      <c r="U280" s="23" t="n">
        <f aca="false">IF($D280=T$5,$E280,0)</f>
        <v>0</v>
      </c>
      <c r="V280" s="23" t="n">
        <f aca="false">IF($C280=V$5,$E280,0)</f>
        <v>0</v>
      </c>
      <c r="W280" s="23" t="n">
        <f aca="false">IF($D280=V$5,$E280,0)</f>
        <v>0</v>
      </c>
      <c r="X280" s="23" t="n">
        <f aca="false">IF($C280=X$5,$E280,0)</f>
        <v>0</v>
      </c>
      <c r="Y280" s="23" t="n">
        <f aca="false">IF($D280=X$5,$E280,0)</f>
        <v>0</v>
      </c>
      <c r="Z280" s="23" t="n">
        <f aca="false">IF($C280=Z$5,$E280,0)</f>
        <v>0</v>
      </c>
      <c r="AA280" s="23" t="n">
        <f aca="false">IF($D280=Z$5,$E280,0)</f>
        <v>0</v>
      </c>
      <c r="AB280" s="23" t="n">
        <f aca="false">IF($C280=AB$5,$E280,0)</f>
        <v>0</v>
      </c>
      <c r="AC280" s="23" t="n">
        <f aca="false">IF($D280=AB$5,$E280,0)</f>
        <v>0</v>
      </c>
      <c r="AD280" s="23" t="n">
        <f aca="false">IF($C280=AD$5,$E280,0)</f>
        <v>0</v>
      </c>
      <c r="AE280" s="23" t="n">
        <f aca="false">IF($D280=AD$5,$E280,0)</f>
        <v>0</v>
      </c>
      <c r="AF280" s="23" t="n">
        <f aca="false">IF($C280=AF$5,$E280,0)</f>
        <v>0</v>
      </c>
      <c r="AG280" s="23" t="n">
        <f aca="false">IF($D280=AF$5,$E280,0)</f>
        <v>0</v>
      </c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  <c r="BG280" s="23"/>
      <c r="BH280" s="23"/>
      <c r="BI280" s="23"/>
      <c r="BJ280" s="23"/>
      <c r="BK280" s="23"/>
      <c r="BL280" s="23"/>
      <c r="BM280" s="23"/>
      <c r="BN280" s="23"/>
      <c r="BO280" s="23"/>
      <c r="BP280" s="23"/>
      <c r="BQ280" s="23"/>
      <c r="BR280" s="23"/>
      <c r="BS280" s="23"/>
      <c r="BT280" s="23"/>
      <c r="BU280" s="23"/>
      <c r="BV280" s="23"/>
      <c r="BW280" s="23"/>
      <c r="BX280" s="23"/>
      <c r="BY280" s="23"/>
      <c r="BZ280" s="23"/>
      <c r="CA280" s="23"/>
      <c r="CB280" s="23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23"/>
      <c r="DC280" s="23"/>
      <c r="DD280" s="23"/>
      <c r="DE280" s="23"/>
      <c r="DF280" s="23"/>
      <c r="DG280" s="23"/>
      <c r="DH280" s="23"/>
      <c r="DI280" s="23"/>
      <c r="DJ280" s="23"/>
      <c r="DK280" s="23"/>
      <c r="DL280" s="23"/>
      <c r="DM280" s="23"/>
      <c r="DN280" s="23"/>
      <c r="DO280" s="23"/>
      <c r="DP280" s="23"/>
      <c r="DQ280" s="23"/>
      <c r="DR280" s="23"/>
      <c r="DS280" s="23"/>
      <c r="DT280" s="23"/>
      <c r="DU280" s="23"/>
      <c r="DV280" s="23"/>
      <c r="DW280" s="23"/>
      <c r="DX280" s="23"/>
      <c r="DY280" s="23"/>
      <c r="DZ280" s="23"/>
      <c r="EA280" s="23"/>
      <c r="EB280" s="23"/>
      <c r="EC280" s="23"/>
      <c r="ED280" s="23"/>
      <c r="EE280" s="23"/>
      <c r="EF280" s="23"/>
      <c r="EG280" s="23"/>
      <c r="EH280" s="23"/>
      <c r="EI280" s="23"/>
      <c r="EJ280" s="23"/>
      <c r="EK280" s="23"/>
      <c r="EL280" s="23"/>
      <c r="EM280" s="23"/>
      <c r="EN280" s="23"/>
      <c r="EO280" s="23"/>
      <c r="EP280" s="23"/>
      <c r="EQ280" s="23"/>
      <c r="ER280" s="23"/>
      <c r="ES280" s="23"/>
      <c r="ET280" s="23"/>
      <c r="EU280" s="23"/>
      <c r="EV280" s="23"/>
      <c r="EW280" s="23"/>
      <c r="EX280" s="23"/>
      <c r="EY280" s="23"/>
      <c r="EZ280" s="23"/>
      <c r="FA280" s="23"/>
      <c r="FB280" s="23"/>
      <c r="FC280" s="23"/>
      <c r="FD280" s="23"/>
      <c r="FE280" s="23"/>
      <c r="FF280" s="23"/>
      <c r="FG280" s="23"/>
      <c r="FH280" s="23"/>
      <c r="FI280" s="23"/>
      <c r="FJ280" s="23"/>
      <c r="FK280" s="23"/>
      <c r="FL280" s="23"/>
      <c r="FM280" s="23"/>
      <c r="FN280" s="23"/>
      <c r="FO280" s="23"/>
      <c r="FP280" s="23"/>
      <c r="FQ280" s="23"/>
      <c r="FR280" s="23"/>
      <c r="FS280" s="23"/>
      <c r="FT280" s="23"/>
      <c r="FU280" s="23"/>
      <c r="FV280" s="23"/>
      <c r="FW280" s="23"/>
      <c r="FX280" s="23"/>
      <c r="FY280" s="23"/>
      <c r="FZ280" s="23"/>
      <c r="GA280" s="23"/>
      <c r="GB280" s="23"/>
      <c r="GC280" s="23"/>
      <c r="GD280" s="23"/>
      <c r="GE280" s="23"/>
      <c r="GF280" s="23"/>
      <c r="GG280" s="23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  <c r="GV280" s="23"/>
      <c r="GW280" s="23"/>
      <c r="GX280" s="23"/>
      <c r="GY280" s="23"/>
      <c r="GZ280" s="23"/>
      <c r="HA280" s="23"/>
      <c r="HB280" s="23"/>
      <c r="HC280" s="23"/>
      <c r="HD280" s="23"/>
      <c r="HE280" s="23"/>
      <c r="HF280" s="23"/>
      <c r="HG280" s="23"/>
      <c r="HH280" s="23"/>
      <c r="HI280" s="23"/>
      <c r="HJ280" s="23"/>
      <c r="HK280" s="23"/>
      <c r="HL280" s="23"/>
      <c r="HM280" s="23"/>
      <c r="HN280" s="23"/>
      <c r="HO280" s="23"/>
      <c r="HP280" s="23"/>
      <c r="HQ280" s="23"/>
      <c r="HR280" s="23"/>
      <c r="HS280" s="23"/>
      <c r="HT280" s="23"/>
      <c r="HU280" s="23"/>
      <c r="HV280" s="23"/>
      <c r="HW280" s="23"/>
      <c r="HX280" s="23"/>
      <c r="HY280" s="23"/>
      <c r="HZ280" s="23"/>
      <c r="IA280" s="23" t="n">
        <f aca="false">IF($D280=HZ$5,$E280,0)</f>
        <v>0</v>
      </c>
      <c r="IB280" s="23"/>
      <c r="IC280" s="23"/>
      <c r="ID280" s="23"/>
      <c r="IE280" s="23"/>
      <c r="IF280" s="23"/>
      <c r="IG280" s="23"/>
      <c r="IH280" s="23"/>
      <c r="II280" s="23"/>
      <c r="IJ280" s="23"/>
      <c r="IK280" s="23"/>
      <c r="IL280" s="23"/>
      <c r="IM280" s="23"/>
    </row>
    <row r="281" customFormat="false" ht="11.25" hidden="true" customHeight="true" outlineLevel="1" collapsed="false">
      <c r="C281" s="22"/>
      <c r="D281" s="23"/>
      <c r="E281" s="49"/>
      <c r="F281" s="47" t="s">
        <v>104</v>
      </c>
      <c r="G281" s="22"/>
      <c r="H281" s="23" t="n">
        <f aca="false">IF($C281=H$5,$E281,0)</f>
        <v>0</v>
      </c>
      <c r="I281" s="23" t="n">
        <f aca="false">IF($D281=H$5,$E281,0)</f>
        <v>0</v>
      </c>
      <c r="J281" s="23" t="n">
        <f aca="false">IF($C281=J$5,$E281,0)</f>
        <v>0</v>
      </c>
      <c r="K281" s="23" t="n">
        <f aca="false">IF($D281=J$5,$E281,0)</f>
        <v>0</v>
      </c>
      <c r="L281" s="23" t="n">
        <f aca="false">IF($C281=L$5,$E281,0)</f>
        <v>0</v>
      </c>
      <c r="M281" s="23" t="n">
        <f aca="false">IF($D281=L$5,$E281,0)</f>
        <v>0</v>
      </c>
      <c r="N281" s="23" t="n">
        <f aca="false">IF($C281=N$5,$E281,0)</f>
        <v>0</v>
      </c>
      <c r="O281" s="23" t="n">
        <f aca="false">IF($D281=N$5,$E281,0)</f>
        <v>0</v>
      </c>
      <c r="P281" s="23" t="n">
        <f aca="false">IF($C281=P$5,$E281,0)</f>
        <v>0</v>
      </c>
      <c r="Q281" s="23" t="n">
        <f aca="false">IF($D281=P$5,$E281,0)</f>
        <v>0</v>
      </c>
      <c r="R281" s="23" t="n">
        <f aca="false">IF($C281=R$5,$E281,0)</f>
        <v>0</v>
      </c>
      <c r="S281" s="23" t="n">
        <f aca="false">IF($D281=R$5,$E281,0)</f>
        <v>0</v>
      </c>
      <c r="T281" s="23" t="n">
        <f aca="false">IF($C281=T$5,$E281,0)</f>
        <v>0</v>
      </c>
      <c r="U281" s="23" t="n">
        <f aca="false">IF($D281=T$5,$E281,0)</f>
        <v>0</v>
      </c>
      <c r="V281" s="23" t="n">
        <f aca="false">IF($C281=V$5,$E281,0)</f>
        <v>0</v>
      </c>
      <c r="W281" s="23" t="n">
        <f aca="false">IF($D281=V$5,$E281,0)</f>
        <v>0</v>
      </c>
      <c r="X281" s="23" t="n">
        <f aca="false">IF($C281=X$5,$E281,0)</f>
        <v>0</v>
      </c>
      <c r="Y281" s="23" t="n">
        <f aca="false">IF($D281=X$5,$E281,0)</f>
        <v>0</v>
      </c>
      <c r="Z281" s="23" t="n">
        <f aca="false">IF($C281=Z$5,$E281,0)</f>
        <v>0</v>
      </c>
      <c r="AA281" s="23" t="n">
        <f aca="false">IF($D281=Z$5,$E281,0)</f>
        <v>0</v>
      </c>
      <c r="AB281" s="23" t="n">
        <f aca="false">IF($C281=AB$5,$E281,0)</f>
        <v>0</v>
      </c>
      <c r="AC281" s="23" t="n">
        <f aca="false">IF($D281=AB$5,$E281,0)</f>
        <v>0</v>
      </c>
      <c r="AD281" s="23" t="n">
        <f aca="false">IF($C281=AD$5,$E281,0)</f>
        <v>0</v>
      </c>
      <c r="AE281" s="23" t="n">
        <f aca="false">IF($D281=AD$5,$E281,0)</f>
        <v>0</v>
      </c>
      <c r="AF281" s="23" t="n">
        <f aca="false">IF($C281=AF$5,$E281,0)</f>
        <v>0</v>
      </c>
      <c r="AG281" s="23" t="n">
        <f aca="false">IF($D281=AF$5,$E281,0)</f>
        <v>0</v>
      </c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  <c r="BG281" s="23"/>
      <c r="BH281" s="23"/>
      <c r="BI281" s="23"/>
      <c r="BJ281" s="23"/>
      <c r="BK281" s="23"/>
      <c r="BL281" s="23"/>
      <c r="BM281" s="23"/>
      <c r="BN281" s="23"/>
      <c r="BO281" s="23"/>
      <c r="BP281" s="23"/>
      <c r="BQ281" s="23"/>
      <c r="BR281" s="23"/>
      <c r="BS281" s="23"/>
      <c r="BT281" s="23"/>
      <c r="BU281" s="23"/>
      <c r="BV281" s="23"/>
      <c r="BW281" s="23"/>
      <c r="BX281" s="23"/>
      <c r="BY281" s="23"/>
      <c r="BZ281" s="23"/>
      <c r="CA281" s="23"/>
      <c r="CB281" s="23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23"/>
      <c r="DC281" s="23"/>
      <c r="DD281" s="23"/>
      <c r="DE281" s="23"/>
      <c r="DF281" s="23"/>
      <c r="DG281" s="23"/>
      <c r="DH281" s="23"/>
      <c r="DI281" s="23"/>
      <c r="DJ281" s="23"/>
      <c r="DK281" s="23"/>
      <c r="DL281" s="23"/>
      <c r="DM281" s="23"/>
      <c r="DN281" s="23"/>
      <c r="DO281" s="23"/>
      <c r="DP281" s="23"/>
      <c r="DQ281" s="23"/>
      <c r="DR281" s="23"/>
      <c r="DS281" s="23"/>
      <c r="DT281" s="23"/>
      <c r="DU281" s="23"/>
      <c r="DV281" s="23"/>
      <c r="DW281" s="23"/>
      <c r="DX281" s="23"/>
      <c r="DY281" s="23"/>
      <c r="DZ281" s="23"/>
      <c r="EA281" s="23"/>
      <c r="EB281" s="23"/>
      <c r="EC281" s="23"/>
      <c r="ED281" s="23"/>
      <c r="EE281" s="23"/>
      <c r="EF281" s="23"/>
      <c r="EG281" s="23"/>
      <c r="EH281" s="23"/>
      <c r="EI281" s="23"/>
      <c r="EJ281" s="23"/>
      <c r="EK281" s="23"/>
      <c r="EL281" s="23"/>
      <c r="EM281" s="23"/>
      <c r="EN281" s="23"/>
      <c r="EO281" s="23"/>
      <c r="EP281" s="23"/>
      <c r="EQ281" s="23"/>
      <c r="ER281" s="23"/>
      <c r="ES281" s="23"/>
      <c r="ET281" s="23"/>
      <c r="EU281" s="23"/>
      <c r="EV281" s="23"/>
      <c r="EW281" s="23"/>
      <c r="EX281" s="23"/>
      <c r="EY281" s="23"/>
      <c r="EZ281" s="23"/>
      <c r="FA281" s="23"/>
      <c r="FB281" s="23"/>
      <c r="FC281" s="23"/>
      <c r="FD281" s="23"/>
      <c r="FE281" s="23"/>
      <c r="FF281" s="23"/>
      <c r="FG281" s="23"/>
      <c r="FH281" s="23"/>
      <c r="FI281" s="23"/>
      <c r="FJ281" s="23"/>
      <c r="FK281" s="23"/>
      <c r="FL281" s="23"/>
      <c r="FM281" s="23"/>
      <c r="FN281" s="23"/>
      <c r="FO281" s="23"/>
      <c r="FP281" s="23"/>
      <c r="FQ281" s="23"/>
      <c r="FR281" s="23"/>
      <c r="FS281" s="23"/>
      <c r="FT281" s="23"/>
      <c r="FU281" s="23"/>
      <c r="FV281" s="23"/>
      <c r="FW281" s="23"/>
      <c r="FX281" s="23"/>
      <c r="FY281" s="23"/>
      <c r="FZ281" s="23"/>
      <c r="GA281" s="23"/>
      <c r="GB281" s="23"/>
      <c r="GC281" s="23"/>
      <c r="GD281" s="23"/>
      <c r="GE281" s="23"/>
      <c r="GF281" s="23"/>
      <c r="GG281" s="23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  <c r="GV281" s="23"/>
      <c r="GW281" s="23"/>
      <c r="GX281" s="23"/>
      <c r="GY281" s="23"/>
      <c r="GZ281" s="23"/>
      <c r="HA281" s="23"/>
      <c r="HB281" s="23"/>
      <c r="HC281" s="23"/>
      <c r="HD281" s="23"/>
      <c r="HE281" s="23"/>
      <c r="HF281" s="23"/>
      <c r="HG281" s="23"/>
      <c r="HH281" s="23"/>
      <c r="HI281" s="23"/>
      <c r="HJ281" s="23"/>
      <c r="HK281" s="23"/>
      <c r="HL281" s="23"/>
      <c r="HM281" s="23"/>
      <c r="HN281" s="23"/>
      <c r="HO281" s="23"/>
      <c r="HP281" s="23"/>
      <c r="HQ281" s="23"/>
      <c r="HR281" s="23"/>
      <c r="HS281" s="23"/>
      <c r="HT281" s="23"/>
      <c r="HU281" s="23"/>
      <c r="HV281" s="23"/>
      <c r="HW281" s="23"/>
      <c r="HX281" s="23"/>
      <c r="HY281" s="23"/>
      <c r="HZ281" s="23"/>
      <c r="IA281" s="23" t="n">
        <f aca="false">IF($D281=HZ$5,$E281,0)</f>
        <v>0</v>
      </c>
      <c r="IB281" s="23"/>
      <c r="IC281" s="23"/>
      <c r="ID281" s="23"/>
      <c r="IE281" s="23"/>
      <c r="IF281" s="23"/>
      <c r="IG281" s="23"/>
      <c r="IH281" s="23"/>
      <c r="II281" s="23"/>
      <c r="IJ281" s="23"/>
      <c r="IK281" s="23"/>
      <c r="IL281" s="23"/>
      <c r="IM281" s="23"/>
    </row>
    <row r="282" customFormat="false" ht="11.25" hidden="true" customHeight="true" outlineLevel="1" collapsed="false">
      <c r="C282" s="22"/>
      <c r="D282" s="23"/>
      <c r="E282" s="49"/>
      <c r="F282" s="46" t="s">
        <v>105</v>
      </c>
      <c r="G282" s="22"/>
      <c r="H282" s="23" t="n">
        <f aca="false">IF($C282=H$5,$E282,0)</f>
        <v>0</v>
      </c>
      <c r="I282" s="23" t="n">
        <f aca="false">IF($D282=H$5,$E282,0)</f>
        <v>0</v>
      </c>
      <c r="J282" s="23" t="n">
        <f aca="false">IF($C282=J$5,$E282,0)</f>
        <v>0</v>
      </c>
      <c r="K282" s="23" t="n">
        <f aca="false">IF($D282=J$5,$E282,0)</f>
        <v>0</v>
      </c>
      <c r="L282" s="23" t="n">
        <f aca="false">IF($C282=L$5,$E282,0)</f>
        <v>0</v>
      </c>
      <c r="M282" s="23" t="n">
        <f aca="false">IF($D282=L$5,$E282,0)</f>
        <v>0</v>
      </c>
      <c r="N282" s="23" t="n">
        <f aca="false">IF($C282=N$5,$E282,0)</f>
        <v>0</v>
      </c>
      <c r="O282" s="23" t="n">
        <f aca="false">IF($D282=N$5,$E282,0)</f>
        <v>0</v>
      </c>
      <c r="P282" s="23" t="n">
        <f aca="false">IF($C282=P$5,$E282,0)</f>
        <v>0</v>
      </c>
      <c r="Q282" s="23" t="n">
        <f aca="false">IF($D282=P$5,$E282,0)</f>
        <v>0</v>
      </c>
      <c r="R282" s="23" t="n">
        <f aca="false">IF($C282=R$5,$E282,0)</f>
        <v>0</v>
      </c>
      <c r="S282" s="23" t="n">
        <f aca="false">IF($D282=R$5,$E282,0)</f>
        <v>0</v>
      </c>
      <c r="T282" s="23" t="n">
        <f aca="false">IF($C282=T$5,$E282,0)</f>
        <v>0</v>
      </c>
      <c r="U282" s="23" t="n">
        <f aca="false">IF($D282=T$5,$E282,0)</f>
        <v>0</v>
      </c>
      <c r="V282" s="23" t="n">
        <f aca="false">IF($C282=V$5,$E282,0)</f>
        <v>0</v>
      </c>
      <c r="W282" s="23" t="n">
        <f aca="false">IF($D282=V$5,$E282,0)</f>
        <v>0</v>
      </c>
      <c r="X282" s="23" t="n">
        <f aca="false">IF($C282=X$5,$E282,0)</f>
        <v>0</v>
      </c>
      <c r="Y282" s="23" t="n">
        <f aca="false">IF($D282=X$5,$E282,0)</f>
        <v>0</v>
      </c>
      <c r="Z282" s="23" t="n">
        <f aca="false">IF($C282=Z$5,$E282,0)</f>
        <v>0</v>
      </c>
      <c r="AA282" s="23" t="n">
        <f aca="false">IF($D282=Z$5,$E282,0)</f>
        <v>0</v>
      </c>
      <c r="AB282" s="23" t="n">
        <f aca="false">IF($C282=AB$5,$E282,0)</f>
        <v>0</v>
      </c>
      <c r="AC282" s="23" t="n">
        <f aca="false">IF($D282=AB$5,$E282,0)</f>
        <v>0</v>
      </c>
      <c r="AD282" s="23" t="n">
        <f aca="false">IF($C282=AD$5,$E282,0)</f>
        <v>0</v>
      </c>
      <c r="AE282" s="23" t="n">
        <f aca="false">IF($D282=AD$5,$E282,0)</f>
        <v>0</v>
      </c>
      <c r="AF282" s="23" t="n">
        <f aca="false">IF($C282=AF$5,$E282,0)</f>
        <v>0</v>
      </c>
      <c r="AG282" s="23" t="n">
        <f aca="false">IF($D282=AF$5,$E282,0)</f>
        <v>0</v>
      </c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  <c r="BG282" s="23"/>
      <c r="BH282" s="23"/>
      <c r="BI282" s="23"/>
      <c r="BJ282" s="23"/>
      <c r="BK282" s="23"/>
      <c r="BL282" s="23"/>
      <c r="BM282" s="23"/>
      <c r="BN282" s="23"/>
      <c r="BO282" s="23"/>
      <c r="BP282" s="23"/>
      <c r="BQ282" s="23"/>
      <c r="BR282" s="23"/>
      <c r="BS282" s="23"/>
      <c r="BT282" s="23"/>
      <c r="BU282" s="23"/>
      <c r="BV282" s="23"/>
      <c r="BW282" s="23"/>
      <c r="BX282" s="23"/>
      <c r="BY282" s="23"/>
      <c r="BZ282" s="23"/>
      <c r="CA282" s="23"/>
      <c r="CB282" s="23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23"/>
      <c r="DC282" s="23"/>
      <c r="DD282" s="23"/>
      <c r="DE282" s="23"/>
      <c r="DF282" s="23"/>
      <c r="DG282" s="23"/>
      <c r="DH282" s="23"/>
      <c r="DI282" s="23"/>
      <c r="DJ282" s="23"/>
      <c r="DK282" s="23"/>
      <c r="DL282" s="23"/>
      <c r="DM282" s="23"/>
      <c r="DN282" s="23"/>
      <c r="DO282" s="23"/>
      <c r="DP282" s="23"/>
      <c r="DQ282" s="23"/>
      <c r="DR282" s="23"/>
      <c r="DS282" s="23"/>
      <c r="DT282" s="23"/>
      <c r="DU282" s="23"/>
      <c r="DV282" s="23"/>
      <c r="DW282" s="23"/>
      <c r="DX282" s="23"/>
      <c r="DY282" s="23"/>
      <c r="DZ282" s="23"/>
      <c r="EA282" s="23"/>
      <c r="EB282" s="23"/>
      <c r="EC282" s="23"/>
      <c r="ED282" s="23"/>
      <c r="EE282" s="23"/>
      <c r="EF282" s="23"/>
      <c r="EG282" s="23"/>
      <c r="EH282" s="23"/>
      <c r="EI282" s="23"/>
      <c r="EJ282" s="23"/>
      <c r="EK282" s="23"/>
      <c r="EL282" s="23"/>
      <c r="EM282" s="23"/>
      <c r="EN282" s="23"/>
      <c r="EO282" s="23"/>
      <c r="EP282" s="23"/>
      <c r="EQ282" s="23"/>
      <c r="ER282" s="23"/>
      <c r="ES282" s="23"/>
      <c r="ET282" s="23"/>
      <c r="EU282" s="23"/>
      <c r="EV282" s="23"/>
      <c r="EW282" s="23"/>
      <c r="EX282" s="23"/>
      <c r="EY282" s="23"/>
      <c r="EZ282" s="23"/>
      <c r="FA282" s="23"/>
      <c r="FB282" s="23"/>
      <c r="FC282" s="23"/>
      <c r="FD282" s="23"/>
      <c r="FE282" s="23"/>
      <c r="FF282" s="23"/>
      <c r="FG282" s="23"/>
      <c r="FH282" s="23"/>
      <c r="FI282" s="23"/>
      <c r="FJ282" s="23"/>
      <c r="FK282" s="23"/>
      <c r="FL282" s="23"/>
      <c r="FM282" s="23"/>
      <c r="FN282" s="23"/>
      <c r="FO282" s="23"/>
      <c r="FP282" s="23"/>
      <c r="FQ282" s="23"/>
      <c r="FR282" s="23"/>
      <c r="FS282" s="23"/>
      <c r="FT282" s="23"/>
      <c r="FU282" s="23"/>
      <c r="FV282" s="23"/>
      <c r="FW282" s="23"/>
      <c r="FX282" s="23"/>
      <c r="FY282" s="23"/>
      <c r="FZ282" s="23"/>
      <c r="GA282" s="23"/>
      <c r="GB282" s="23"/>
      <c r="GC282" s="23"/>
      <c r="GD282" s="23"/>
      <c r="GE282" s="23"/>
      <c r="GF282" s="23"/>
      <c r="GG282" s="23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  <c r="GV282" s="23"/>
      <c r="GW282" s="23"/>
      <c r="GX282" s="23"/>
      <c r="GY282" s="23"/>
      <c r="GZ282" s="23"/>
      <c r="HA282" s="23"/>
      <c r="HB282" s="23"/>
      <c r="HC282" s="23"/>
      <c r="HD282" s="23"/>
      <c r="HE282" s="23"/>
      <c r="HF282" s="23"/>
      <c r="HG282" s="23"/>
      <c r="HH282" s="23"/>
      <c r="HI282" s="23"/>
      <c r="HJ282" s="23"/>
      <c r="HK282" s="23"/>
      <c r="HL282" s="23"/>
      <c r="HM282" s="23"/>
      <c r="HN282" s="23"/>
      <c r="HO282" s="23"/>
      <c r="HP282" s="23"/>
      <c r="HQ282" s="23"/>
      <c r="HR282" s="23"/>
      <c r="HS282" s="23"/>
      <c r="HT282" s="23"/>
      <c r="HU282" s="23"/>
      <c r="HV282" s="23"/>
      <c r="HW282" s="23"/>
      <c r="HX282" s="23"/>
      <c r="HY282" s="23"/>
      <c r="HZ282" s="23"/>
      <c r="IA282" s="23" t="n">
        <f aca="false">IF($D282=HZ$5,$E282,0)</f>
        <v>0</v>
      </c>
      <c r="IB282" s="23"/>
      <c r="IC282" s="23"/>
      <c r="ID282" s="23"/>
      <c r="IE282" s="23"/>
      <c r="IF282" s="23"/>
      <c r="IG282" s="23"/>
      <c r="IH282" s="23"/>
      <c r="II282" s="23"/>
      <c r="IJ282" s="23"/>
      <c r="IK282" s="23"/>
      <c r="IL282" s="23"/>
      <c r="IM282" s="23"/>
    </row>
    <row r="283" customFormat="false" ht="11.25" hidden="true" customHeight="true" outlineLevel="1" collapsed="false">
      <c r="C283" s="22" t="n">
        <v>7803</v>
      </c>
      <c r="D283" s="23" t="n">
        <v>5100</v>
      </c>
      <c r="E283" s="49"/>
      <c r="F283" s="46" t="s">
        <v>101</v>
      </c>
      <c r="G283" s="22"/>
      <c r="H283" s="23" t="n">
        <f aca="false">IF($C283=H$5,$E283,0)</f>
        <v>0</v>
      </c>
      <c r="I283" s="23" t="n">
        <f aca="false">IF($D283=H$5,$E283,0)</f>
        <v>0</v>
      </c>
      <c r="J283" s="23" t="n">
        <f aca="false">IF($C283=J$5,$E283,0)</f>
        <v>0</v>
      </c>
      <c r="K283" s="23" t="n">
        <f aca="false">IF($D283=J$5,$E283,0)</f>
        <v>0</v>
      </c>
      <c r="L283" s="23" t="n">
        <f aca="false">IF($C283=L$5,$E283,0)</f>
        <v>0</v>
      </c>
      <c r="M283" s="23" t="n">
        <f aca="false">IF($D283=L$5,$E283,0)</f>
        <v>0</v>
      </c>
      <c r="N283" s="23" t="n">
        <f aca="false">IF($C283=N$5,$E283,0)</f>
        <v>0</v>
      </c>
      <c r="O283" s="23" t="n">
        <f aca="false">IF($D283=N$5,$E283,0)</f>
        <v>0</v>
      </c>
      <c r="P283" s="23" t="n">
        <f aca="false">IF($C283=P$5,$E283,0)</f>
        <v>0</v>
      </c>
      <c r="Q283" s="23" t="n">
        <f aca="false">IF($D283=P$5,$E283,0)</f>
        <v>0</v>
      </c>
      <c r="R283" s="23" t="n">
        <f aca="false">IF($C283=R$5,$E283,0)</f>
        <v>0</v>
      </c>
      <c r="S283" s="23" t="n">
        <f aca="false">IF($D283=R$5,$E283,0)</f>
        <v>0</v>
      </c>
      <c r="T283" s="23" t="n">
        <f aca="false">IF($C283=T$5,$E283,0)</f>
        <v>0</v>
      </c>
      <c r="U283" s="23" t="n">
        <f aca="false">IF($D283=T$5,$E283,0)</f>
        <v>0</v>
      </c>
      <c r="V283" s="23" t="n">
        <f aca="false">IF($C283=V$5,$E283,0)</f>
        <v>0</v>
      </c>
      <c r="W283" s="23" t="n">
        <f aca="false">IF($D283=V$5,$E283,0)</f>
        <v>0</v>
      </c>
      <c r="X283" s="23" t="n">
        <f aca="false">IF($C283=X$5,$E283,0)</f>
        <v>0</v>
      </c>
      <c r="Y283" s="23" t="n">
        <f aca="false">IF($D283=X$5,$E283,0)</f>
        <v>0</v>
      </c>
      <c r="Z283" s="23" t="n">
        <f aca="false">IF($C283=Z$5,$E283,0)</f>
        <v>0</v>
      </c>
      <c r="AA283" s="23" t="n">
        <f aca="false">IF($D283=Z$5,$E283,0)</f>
        <v>0</v>
      </c>
      <c r="AB283" s="23" t="n">
        <f aca="false">IF($C283=AB$5,$E283,0)</f>
        <v>0</v>
      </c>
      <c r="AC283" s="23" t="n">
        <f aca="false">IF($D283=AB$5,$E283,0)</f>
        <v>0</v>
      </c>
      <c r="AD283" s="23" t="n">
        <f aca="false">IF($C283=AD$5,$E283,0)</f>
        <v>0</v>
      </c>
      <c r="AE283" s="23" t="n">
        <f aca="false">IF($D283=AD$5,$E283,0)</f>
        <v>0</v>
      </c>
      <c r="AF283" s="23" t="n">
        <f aca="false">IF($C283=AF$5,$E283,0)</f>
        <v>0</v>
      </c>
      <c r="AG283" s="23" t="n">
        <f aca="false">IF($D283=AF$5,$E283,0)</f>
        <v>0</v>
      </c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  <c r="BG283" s="23"/>
      <c r="BH283" s="23"/>
      <c r="BI283" s="23"/>
      <c r="BJ283" s="23"/>
      <c r="BK283" s="23"/>
      <c r="BL283" s="23"/>
      <c r="BM283" s="23"/>
      <c r="BN283" s="23"/>
      <c r="BO283" s="23"/>
      <c r="BP283" s="23"/>
      <c r="BQ283" s="23"/>
      <c r="BR283" s="23"/>
      <c r="BS283" s="23"/>
      <c r="BT283" s="23"/>
      <c r="BU283" s="23"/>
      <c r="BV283" s="23"/>
      <c r="BW283" s="23"/>
      <c r="BX283" s="23"/>
      <c r="BY283" s="23"/>
      <c r="BZ283" s="23"/>
      <c r="CA283" s="23"/>
      <c r="CB283" s="23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23"/>
      <c r="DC283" s="23"/>
      <c r="DD283" s="23"/>
      <c r="DE283" s="23"/>
      <c r="DF283" s="23"/>
      <c r="DG283" s="23"/>
      <c r="DH283" s="23"/>
      <c r="DI283" s="23"/>
      <c r="DJ283" s="23"/>
      <c r="DK283" s="23"/>
      <c r="DL283" s="23"/>
      <c r="DM283" s="23"/>
      <c r="DN283" s="23"/>
      <c r="DO283" s="23"/>
      <c r="DP283" s="23"/>
      <c r="DQ283" s="23"/>
      <c r="DR283" s="23"/>
      <c r="DS283" s="23"/>
      <c r="DT283" s="23"/>
      <c r="DU283" s="23"/>
      <c r="DV283" s="23"/>
      <c r="DW283" s="23"/>
      <c r="DX283" s="23"/>
      <c r="DY283" s="23"/>
      <c r="DZ283" s="23"/>
      <c r="EA283" s="23"/>
      <c r="EB283" s="23"/>
      <c r="EC283" s="23"/>
      <c r="ED283" s="23"/>
      <c r="EE283" s="23"/>
      <c r="EF283" s="23"/>
      <c r="EG283" s="23"/>
      <c r="EH283" s="23"/>
      <c r="EI283" s="23"/>
      <c r="EJ283" s="23"/>
      <c r="EK283" s="23"/>
      <c r="EL283" s="23"/>
      <c r="EM283" s="23"/>
      <c r="EN283" s="23"/>
      <c r="EO283" s="23"/>
      <c r="EP283" s="23"/>
      <c r="EQ283" s="23"/>
      <c r="ER283" s="23"/>
      <c r="ES283" s="23"/>
      <c r="ET283" s="23"/>
      <c r="EU283" s="23"/>
      <c r="EV283" s="23"/>
      <c r="EW283" s="23"/>
      <c r="EX283" s="23"/>
      <c r="EY283" s="23"/>
      <c r="EZ283" s="23"/>
      <c r="FA283" s="23"/>
      <c r="FB283" s="23"/>
      <c r="FC283" s="23"/>
      <c r="FD283" s="23"/>
      <c r="FE283" s="23"/>
      <c r="FF283" s="23"/>
      <c r="FG283" s="23"/>
      <c r="FH283" s="23"/>
      <c r="FI283" s="23"/>
      <c r="FJ283" s="23"/>
      <c r="FK283" s="23"/>
      <c r="FL283" s="23"/>
      <c r="FM283" s="23"/>
      <c r="FN283" s="23"/>
      <c r="FO283" s="23"/>
      <c r="FP283" s="23"/>
      <c r="FQ283" s="23"/>
      <c r="FR283" s="23"/>
      <c r="FS283" s="23"/>
      <c r="FT283" s="23"/>
      <c r="FU283" s="23"/>
      <c r="FV283" s="23"/>
      <c r="FW283" s="23"/>
      <c r="FX283" s="23"/>
      <c r="FY283" s="23"/>
      <c r="FZ283" s="23"/>
      <c r="GA283" s="23"/>
      <c r="GB283" s="23"/>
      <c r="GC283" s="23"/>
      <c r="GD283" s="23"/>
      <c r="GE283" s="23"/>
      <c r="GF283" s="23"/>
      <c r="GG283" s="23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  <c r="GV283" s="23"/>
      <c r="GW283" s="23"/>
      <c r="GX283" s="23"/>
      <c r="GY283" s="23"/>
      <c r="GZ283" s="23"/>
      <c r="HA283" s="23"/>
      <c r="HB283" s="23"/>
      <c r="HC283" s="23"/>
      <c r="HD283" s="23"/>
      <c r="HE283" s="23"/>
      <c r="HF283" s="23"/>
      <c r="HG283" s="23"/>
      <c r="HH283" s="23"/>
      <c r="HI283" s="23"/>
      <c r="HJ283" s="23"/>
      <c r="HK283" s="23"/>
      <c r="HL283" s="23"/>
      <c r="HM283" s="23"/>
      <c r="HN283" s="23"/>
      <c r="HO283" s="23"/>
      <c r="HP283" s="23"/>
      <c r="HQ283" s="23"/>
      <c r="HR283" s="23"/>
      <c r="HS283" s="23"/>
      <c r="HT283" s="23"/>
      <c r="HU283" s="23"/>
      <c r="HV283" s="23"/>
      <c r="HW283" s="23"/>
      <c r="HX283" s="23"/>
      <c r="HY283" s="23"/>
      <c r="HZ283" s="23"/>
      <c r="IA283" s="23" t="n">
        <f aca="false">IF($D283=HZ$5,$E283,0)</f>
        <v>0</v>
      </c>
      <c r="IB283" s="23"/>
      <c r="IC283" s="23"/>
      <c r="ID283" s="23"/>
      <c r="IE283" s="23"/>
      <c r="IF283" s="23"/>
      <c r="IG283" s="23"/>
      <c r="IH283" s="23"/>
      <c r="II283" s="23"/>
      <c r="IJ283" s="23"/>
      <c r="IK283" s="23"/>
      <c r="IL283" s="23"/>
      <c r="IM283" s="23"/>
    </row>
    <row r="284" customFormat="false" ht="11.25" hidden="true" customHeight="true" outlineLevel="1" collapsed="false">
      <c r="C284" s="22"/>
      <c r="D284" s="23"/>
      <c r="E284" s="49"/>
      <c r="F284" s="46" t="s">
        <v>102</v>
      </c>
      <c r="G284" s="22"/>
      <c r="H284" s="23" t="n">
        <f aca="false">IF($C284=H$5,$E284,0)</f>
        <v>0</v>
      </c>
      <c r="I284" s="23" t="n">
        <f aca="false">IF($D284=H$5,$E284,0)</f>
        <v>0</v>
      </c>
      <c r="J284" s="23" t="n">
        <f aca="false">IF($C284=J$5,$E284,0)</f>
        <v>0</v>
      </c>
      <c r="K284" s="23" t="n">
        <f aca="false">IF($D284=J$5,$E284,0)</f>
        <v>0</v>
      </c>
      <c r="L284" s="23" t="n">
        <f aca="false">IF($C284=L$5,$E284,0)</f>
        <v>0</v>
      </c>
      <c r="M284" s="23" t="n">
        <f aca="false">IF($D284=L$5,$E284,0)</f>
        <v>0</v>
      </c>
      <c r="N284" s="23" t="n">
        <f aca="false">IF($C284=N$5,$E284,0)</f>
        <v>0</v>
      </c>
      <c r="O284" s="23" t="n">
        <f aca="false">IF($D284=N$5,$E284,0)</f>
        <v>0</v>
      </c>
      <c r="P284" s="23" t="n">
        <f aca="false">IF($C284=P$5,$E284,0)</f>
        <v>0</v>
      </c>
      <c r="Q284" s="23" t="n">
        <f aca="false">IF($D284=P$5,$E284,0)</f>
        <v>0</v>
      </c>
      <c r="R284" s="23" t="n">
        <f aca="false">IF($C284=R$5,$E284,0)</f>
        <v>0</v>
      </c>
      <c r="S284" s="23" t="n">
        <f aca="false">IF($D284=R$5,$E284,0)</f>
        <v>0</v>
      </c>
      <c r="T284" s="23" t="n">
        <f aca="false">IF($C284=T$5,$E284,0)</f>
        <v>0</v>
      </c>
      <c r="U284" s="23" t="n">
        <f aca="false">IF($D284=T$5,$E284,0)</f>
        <v>0</v>
      </c>
      <c r="V284" s="23" t="n">
        <f aca="false">IF($C284=V$5,$E284,0)</f>
        <v>0</v>
      </c>
      <c r="W284" s="23" t="n">
        <f aca="false">IF($D284=V$5,$E284,0)</f>
        <v>0</v>
      </c>
      <c r="X284" s="23" t="n">
        <f aca="false">IF($C284=X$5,$E284,0)</f>
        <v>0</v>
      </c>
      <c r="Y284" s="23" t="n">
        <f aca="false">IF($D284=X$5,$E284,0)</f>
        <v>0</v>
      </c>
      <c r="Z284" s="23" t="n">
        <f aca="false">IF($C284=Z$5,$E284,0)</f>
        <v>0</v>
      </c>
      <c r="AA284" s="23" t="n">
        <f aca="false">IF($D284=Z$5,$E284,0)</f>
        <v>0</v>
      </c>
      <c r="AB284" s="23" t="n">
        <f aca="false">IF($C284=AB$5,$E284,0)</f>
        <v>0</v>
      </c>
      <c r="AC284" s="23" t="n">
        <f aca="false">IF($D284=AB$5,$E284,0)</f>
        <v>0</v>
      </c>
      <c r="AD284" s="23" t="n">
        <f aca="false">IF($C284=AD$5,$E284,0)</f>
        <v>0</v>
      </c>
      <c r="AE284" s="23" t="n">
        <f aca="false">IF($D284=AD$5,$E284,0)</f>
        <v>0</v>
      </c>
      <c r="AF284" s="23" t="n">
        <f aca="false">IF($C284=AF$5,$E284,0)</f>
        <v>0</v>
      </c>
      <c r="AG284" s="23" t="n">
        <f aca="false">IF($D284=AF$5,$E284,0)</f>
        <v>0</v>
      </c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  <c r="BG284" s="23"/>
      <c r="BH284" s="23"/>
      <c r="BI284" s="23"/>
      <c r="BJ284" s="23"/>
      <c r="BK284" s="23"/>
      <c r="BL284" s="23"/>
      <c r="BM284" s="23"/>
      <c r="BN284" s="23"/>
      <c r="BO284" s="23"/>
      <c r="BP284" s="23"/>
      <c r="BQ284" s="23"/>
      <c r="BR284" s="23"/>
      <c r="BS284" s="23"/>
      <c r="BT284" s="23"/>
      <c r="BU284" s="23"/>
      <c r="BV284" s="23"/>
      <c r="BW284" s="23"/>
      <c r="BX284" s="23"/>
      <c r="BY284" s="23"/>
      <c r="BZ284" s="23"/>
      <c r="CA284" s="23"/>
      <c r="CB284" s="23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23"/>
      <c r="DC284" s="23"/>
      <c r="DD284" s="23"/>
      <c r="DE284" s="23"/>
      <c r="DF284" s="23"/>
      <c r="DG284" s="23"/>
      <c r="DH284" s="23"/>
      <c r="DI284" s="23"/>
      <c r="DJ284" s="23"/>
      <c r="DK284" s="23"/>
      <c r="DL284" s="23"/>
      <c r="DM284" s="23"/>
      <c r="DN284" s="23"/>
      <c r="DO284" s="23"/>
      <c r="DP284" s="23"/>
      <c r="DQ284" s="23"/>
      <c r="DR284" s="23"/>
      <c r="DS284" s="23"/>
      <c r="DT284" s="23"/>
      <c r="DU284" s="23"/>
      <c r="DV284" s="23"/>
      <c r="DW284" s="23"/>
      <c r="DX284" s="23"/>
      <c r="DY284" s="23"/>
      <c r="DZ284" s="23"/>
      <c r="EA284" s="23"/>
      <c r="EB284" s="23"/>
      <c r="EC284" s="23"/>
      <c r="ED284" s="23"/>
      <c r="EE284" s="23"/>
      <c r="EF284" s="23"/>
      <c r="EG284" s="23"/>
      <c r="EH284" s="23"/>
      <c r="EI284" s="23"/>
      <c r="EJ284" s="23"/>
      <c r="EK284" s="23"/>
      <c r="EL284" s="23"/>
      <c r="EM284" s="23"/>
      <c r="EN284" s="23"/>
      <c r="EO284" s="23"/>
      <c r="EP284" s="23"/>
      <c r="EQ284" s="23"/>
      <c r="ER284" s="23"/>
      <c r="ES284" s="23"/>
      <c r="ET284" s="23"/>
      <c r="EU284" s="23"/>
      <c r="EV284" s="23"/>
      <c r="EW284" s="23"/>
      <c r="EX284" s="23"/>
      <c r="EY284" s="23"/>
      <c r="EZ284" s="23"/>
      <c r="FA284" s="23"/>
      <c r="FB284" s="23"/>
      <c r="FC284" s="23"/>
      <c r="FD284" s="23"/>
      <c r="FE284" s="23"/>
      <c r="FF284" s="23"/>
      <c r="FG284" s="23"/>
      <c r="FH284" s="23"/>
      <c r="FI284" s="23"/>
      <c r="FJ284" s="23"/>
      <c r="FK284" s="23"/>
      <c r="FL284" s="23"/>
      <c r="FM284" s="23"/>
      <c r="FN284" s="23"/>
      <c r="FO284" s="23"/>
      <c r="FP284" s="23"/>
      <c r="FQ284" s="23"/>
      <c r="FR284" s="23"/>
      <c r="FS284" s="23"/>
      <c r="FT284" s="23"/>
      <c r="FU284" s="23"/>
      <c r="FV284" s="23"/>
      <c r="FW284" s="23"/>
      <c r="FX284" s="23"/>
      <c r="FY284" s="23"/>
      <c r="FZ284" s="23"/>
      <c r="GA284" s="23"/>
      <c r="GB284" s="23"/>
      <c r="GC284" s="23"/>
      <c r="GD284" s="23"/>
      <c r="GE284" s="23"/>
      <c r="GF284" s="23"/>
      <c r="GG284" s="23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  <c r="GV284" s="23"/>
      <c r="GW284" s="23"/>
      <c r="GX284" s="23"/>
      <c r="GY284" s="23"/>
      <c r="GZ284" s="23"/>
      <c r="HA284" s="23"/>
      <c r="HB284" s="23"/>
      <c r="HC284" s="23"/>
      <c r="HD284" s="23"/>
      <c r="HE284" s="23"/>
      <c r="HF284" s="23"/>
      <c r="HG284" s="23"/>
      <c r="HH284" s="23"/>
      <c r="HI284" s="23"/>
      <c r="HJ284" s="23"/>
      <c r="HK284" s="23"/>
      <c r="HL284" s="23"/>
      <c r="HM284" s="23"/>
      <c r="HN284" s="23"/>
      <c r="HO284" s="23"/>
      <c r="HP284" s="23"/>
      <c r="HQ284" s="23"/>
      <c r="HR284" s="23"/>
      <c r="HS284" s="23"/>
      <c r="HT284" s="23"/>
      <c r="HU284" s="23"/>
      <c r="HV284" s="23"/>
      <c r="HW284" s="23"/>
      <c r="HX284" s="23"/>
      <c r="HY284" s="23"/>
      <c r="HZ284" s="23"/>
      <c r="IA284" s="23" t="n">
        <f aca="false">IF($D284=HZ$5,$E284,0)</f>
        <v>0</v>
      </c>
      <c r="IB284" s="23"/>
      <c r="IC284" s="23"/>
      <c r="ID284" s="23"/>
      <c r="IE284" s="23"/>
      <c r="IF284" s="23"/>
      <c r="IG284" s="23"/>
      <c r="IH284" s="23"/>
      <c r="II284" s="23"/>
      <c r="IJ284" s="23"/>
      <c r="IK284" s="23"/>
      <c r="IL284" s="23"/>
      <c r="IM284" s="23"/>
    </row>
    <row r="285" customFormat="false" ht="11.25" hidden="true" customHeight="true" outlineLevel="1" collapsed="false">
      <c r="C285" s="22" t="n">
        <v>7803</v>
      </c>
      <c r="D285" s="23" t="n">
        <v>603</v>
      </c>
      <c r="E285" s="49"/>
      <c r="F285" s="47" t="s">
        <v>106</v>
      </c>
      <c r="G285" s="22"/>
      <c r="H285" s="23" t="n">
        <f aca="false">IF($C285=H$5,$E285,0)</f>
        <v>0</v>
      </c>
      <c r="I285" s="23" t="n">
        <f aca="false">IF($D285=H$5,$E285,0)</f>
        <v>0</v>
      </c>
      <c r="J285" s="23" t="n">
        <f aca="false">IF($C285=J$5,$E285,0)</f>
        <v>0</v>
      </c>
      <c r="K285" s="23" t="n">
        <f aca="false">IF($D285=J$5,$E285,0)</f>
        <v>0</v>
      </c>
      <c r="L285" s="23" t="n">
        <f aca="false">IF($C285=L$5,$E285,0)</f>
        <v>0</v>
      </c>
      <c r="M285" s="23" t="n">
        <f aca="false">IF($D285=L$5,$E285,0)</f>
        <v>0</v>
      </c>
      <c r="N285" s="23" t="n">
        <f aca="false">IF($C285=N$5,$E285,0)</f>
        <v>0</v>
      </c>
      <c r="O285" s="23" t="n">
        <f aca="false">IF($D285=N$5,$E285,0)</f>
        <v>0</v>
      </c>
      <c r="P285" s="23" t="n">
        <f aca="false">IF($C285=P$5,$E285,0)</f>
        <v>0</v>
      </c>
      <c r="Q285" s="23" t="n">
        <f aca="false">IF($D285=P$5,$E285,0)</f>
        <v>0</v>
      </c>
      <c r="R285" s="23" t="n">
        <f aca="false">IF($C285=R$5,$E285,0)</f>
        <v>0</v>
      </c>
      <c r="S285" s="23" t="n">
        <f aca="false">IF($D285=R$5,$E285,0)</f>
        <v>0</v>
      </c>
      <c r="T285" s="23" t="n">
        <f aca="false">IF($C285=T$5,$E285,0)</f>
        <v>0</v>
      </c>
      <c r="U285" s="23" t="n">
        <f aca="false">IF($D285=T$5,$E285,0)</f>
        <v>0</v>
      </c>
      <c r="V285" s="23" t="n">
        <f aca="false">IF($C285=V$5,$E285,0)</f>
        <v>0</v>
      </c>
      <c r="W285" s="23" t="n">
        <f aca="false">IF($D285=V$5,$E285,0)</f>
        <v>0</v>
      </c>
      <c r="X285" s="23" t="n">
        <f aca="false">IF($C285=X$5,$E285,0)</f>
        <v>0</v>
      </c>
      <c r="Y285" s="23" t="n">
        <f aca="false">IF($D285=X$5,$E285,0)</f>
        <v>0</v>
      </c>
      <c r="Z285" s="23" t="n">
        <f aca="false">IF($C285=Z$5,$E285,0)</f>
        <v>0</v>
      </c>
      <c r="AA285" s="23" t="n">
        <f aca="false">IF($D285=Z$5,$E285,0)</f>
        <v>0</v>
      </c>
      <c r="AB285" s="23" t="n">
        <f aca="false">IF($C285=AB$5,$E285,0)</f>
        <v>0</v>
      </c>
      <c r="AC285" s="23" t="n">
        <f aca="false">IF($D285=AB$5,$E285,0)</f>
        <v>0</v>
      </c>
      <c r="AD285" s="23" t="n">
        <f aca="false">IF($C285=AD$5,$E285,0)</f>
        <v>0</v>
      </c>
      <c r="AE285" s="23" t="n">
        <f aca="false">IF($D285=AD$5,$E285,0)</f>
        <v>0</v>
      </c>
      <c r="AF285" s="23" t="n">
        <f aca="false">IF($C285=AF$5,$E285,0)</f>
        <v>0</v>
      </c>
      <c r="AG285" s="23" t="n">
        <f aca="false">IF($D285=AF$5,$E285,0)</f>
        <v>0</v>
      </c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  <c r="BG285" s="23"/>
      <c r="BH285" s="23"/>
      <c r="BI285" s="23"/>
      <c r="BJ285" s="23"/>
      <c r="BK285" s="23"/>
      <c r="BL285" s="23"/>
      <c r="BM285" s="23"/>
      <c r="BN285" s="23"/>
      <c r="BO285" s="23"/>
      <c r="BP285" s="23"/>
      <c r="BQ285" s="23"/>
      <c r="BR285" s="23"/>
      <c r="BS285" s="23"/>
      <c r="BT285" s="23"/>
      <c r="BU285" s="23"/>
      <c r="BV285" s="23"/>
      <c r="BW285" s="23"/>
      <c r="BX285" s="23"/>
      <c r="BY285" s="23"/>
      <c r="BZ285" s="23"/>
      <c r="CA285" s="23"/>
      <c r="CB285" s="23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23"/>
      <c r="DC285" s="23"/>
      <c r="DD285" s="23"/>
      <c r="DE285" s="23"/>
      <c r="DF285" s="23"/>
      <c r="DG285" s="23"/>
      <c r="DH285" s="23"/>
      <c r="DI285" s="23"/>
      <c r="DJ285" s="23"/>
      <c r="DK285" s="23"/>
      <c r="DL285" s="23"/>
      <c r="DM285" s="23"/>
      <c r="DN285" s="23"/>
      <c r="DO285" s="23"/>
      <c r="DP285" s="23"/>
      <c r="DQ285" s="23"/>
      <c r="DR285" s="23"/>
      <c r="DS285" s="23"/>
      <c r="DT285" s="23"/>
      <c r="DU285" s="23"/>
      <c r="DV285" s="23"/>
      <c r="DW285" s="23"/>
      <c r="DX285" s="23"/>
      <c r="DY285" s="23"/>
      <c r="DZ285" s="23"/>
      <c r="EA285" s="23"/>
      <c r="EB285" s="23"/>
      <c r="EC285" s="23"/>
      <c r="ED285" s="23"/>
      <c r="EE285" s="23"/>
      <c r="EF285" s="23"/>
      <c r="EG285" s="23"/>
      <c r="EH285" s="23"/>
      <c r="EI285" s="23"/>
      <c r="EJ285" s="23"/>
      <c r="EK285" s="23"/>
      <c r="EL285" s="23"/>
      <c r="EM285" s="23"/>
      <c r="EN285" s="23"/>
      <c r="EO285" s="23"/>
      <c r="EP285" s="23"/>
      <c r="EQ285" s="23"/>
      <c r="ER285" s="23"/>
      <c r="ES285" s="23"/>
      <c r="ET285" s="23"/>
      <c r="EU285" s="23"/>
      <c r="EV285" s="23"/>
      <c r="EW285" s="23"/>
      <c r="EX285" s="23"/>
      <c r="EY285" s="23"/>
      <c r="EZ285" s="23"/>
      <c r="FA285" s="23"/>
      <c r="FB285" s="23"/>
      <c r="FC285" s="23"/>
      <c r="FD285" s="23"/>
      <c r="FE285" s="23"/>
      <c r="FF285" s="23"/>
      <c r="FG285" s="23"/>
      <c r="FH285" s="23"/>
      <c r="FI285" s="23"/>
      <c r="FJ285" s="23"/>
      <c r="FK285" s="23"/>
      <c r="FL285" s="23"/>
      <c r="FM285" s="23"/>
      <c r="FN285" s="23"/>
      <c r="FO285" s="23"/>
      <c r="FP285" s="23"/>
      <c r="FQ285" s="23"/>
      <c r="FR285" s="23"/>
      <c r="FS285" s="23"/>
      <c r="FT285" s="23"/>
      <c r="FU285" s="23"/>
      <c r="FV285" s="23"/>
      <c r="FW285" s="23"/>
      <c r="FX285" s="23"/>
      <c r="FY285" s="23"/>
      <c r="FZ285" s="23"/>
      <c r="GA285" s="23"/>
      <c r="GB285" s="23"/>
      <c r="GC285" s="23"/>
      <c r="GD285" s="23"/>
      <c r="GE285" s="23"/>
      <c r="GF285" s="23"/>
      <c r="GG285" s="23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  <c r="GV285" s="23"/>
      <c r="GW285" s="23"/>
      <c r="GX285" s="23"/>
      <c r="GY285" s="23"/>
      <c r="GZ285" s="23"/>
      <c r="HA285" s="23"/>
      <c r="HB285" s="23"/>
      <c r="HC285" s="23"/>
      <c r="HD285" s="23"/>
      <c r="HE285" s="23"/>
      <c r="HF285" s="23"/>
      <c r="HG285" s="23"/>
      <c r="HH285" s="23"/>
      <c r="HI285" s="23"/>
      <c r="HJ285" s="23"/>
      <c r="HK285" s="23"/>
      <c r="HL285" s="23"/>
      <c r="HM285" s="23"/>
      <c r="HN285" s="23"/>
      <c r="HO285" s="23"/>
      <c r="HP285" s="23"/>
      <c r="HQ285" s="23"/>
      <c r="HR285" s="23"/>
      <c r="HS285" s="23"/>
      <c r="HT285" s="23"/>
      <c r="HU285" s="23"/>
      <c r="HV285" s="23"/>
      <c r="HW285" s="23"/>
      <c r="HX285" s="23"/>
      <c r="HY285" s="23"/>
      <c r="HZ285" s="23"/>
      <c r="IA285" s="23" t="n">
        <f aca="false">IF($D285=HZ$5,$E285,0)</f>
        <v>0</v>
      </c>
      <c r="IB285" s="23"/>
      <c r="IC285" s="23"/>
      <c r="ID285" s="23"/>
      <c r="IE285" s="23"/>
      <c r="IF285" s="23"/>
      <c r="IG285" s="23"/>
      <c r="IH285" s="23"/>
      <c r="II285" s="23"/>
      <c r="IJ285" s="23"/>
      <c r="IK285" s="23"/>
      <c r="IL285" s="23"/>
      <c r="IM285" s="23"/>
    </row>
    <row r="286" customFormat="false" ht="11.25" hidden="true" customHeight="true" outlineLevel="1" collapsed="false">
      <c r="C286" s="22"/>
      <c r="D286" s="23"/>
      <c r="E286" s="49"/>
      <c r="F286" s="46" t="s">
        <v>107</v>
      </c>
      <c r="G286" s="22"/>
      <c r="H286" s="23" t="n">
        <f aca="false">IF($C286=H$5,$E286,0)</f>
        <v>0</v>
      </c>
      <c r="I286" s="23" t="n">
        <f aca="false">IF($D286=H$5,$E286,0)</f>
        <v>0</v>
      </c>
      <c r="J286" s="23" t="n">
        <f aca="false">IF($C286=J$5,$E286,0)</f>
        <v>0</v>
      </c>
      <c r="K286" s="23" t="n">
        <f aca="false">IF($D286=J$5,$E286,0)</f>
        <v>0</v>
      </c>
      <c r="L286" s="23" t="n">
        <f aca="false">IF($C286=L$5,$E286,0)</f>
        <v>0</v>
      </c>
      <c r="M286" s="23" t="n">
        <f aca="false">IF($D286=L$5,$E286,0)</f>
        <v>0</v>
      </c>
      <c r="N286" s="23" t="n">
        <f aca="false">IF($C286=N$5,$E286,0)</f>
        <v>0</v>
      </c>
      <c r="O286" s="23" t="n">
        <f aca="false">IF($D286=N$5,$E286,0)</f>
        <v>0</v>
      </c>
      <c r="P286" s="23" t="n">
        <f aca="false">IF($C286=P$5,$E286,0)</f>
        <v>0</v>
      </c>
      <c r="Q286" s="23" t="n">
        <f aca="false">IF($D286=P$5,$E286,0)</f>
        <v>0</v>
      </c>
      <c r="R286" s="23" t="n">
        <f aca="false">IF($C286=R$5,$E286,0)</f>
        <v>0</v>
      </c>
      <c r="S286" s="23" t="n">
        <f aca="false">IF($D286=R$5,$E286,0)</f>
        <v>0</v>
      </c>
      <c r="T286" s="23" t="n">
        <f aca="false">IF($C286=T$5,$E286,0)</f>
        <v>0</v>
      </c>
      <c r="U286" s="23" t="n">
        <f aca="false">IF($D286=T$5,$E286,0)</f>
        <v>0</v>
      </c>
      <c r="V286" s="23" t="n">
        <f aca="false">IF($C286=V$5,$E286,0)</f>
        <v>0</v>
      </c>
      <c r="W286" s="23" t="n">
        <f aca="false">IF($D286=V$5,$E286,0)</f>
        <v>0</v>
      </c>
      <c r="X286" s="23" t="n">
        <f aca="false">IF($C286=X$5,$E286,0)</f>
        <v>0</v>
      </c>
      <c r="Y286" s="23" t="n">
        <f aca="false">IF($D286=X$5,$E286,0)</f>
        <v>0</v>
      </c>
      <c r="Z286" s="23" t="n">
        <f aca="false">IF($C286=Z$5,$E286,0)</f>
        <v>0</v>
      </c>
      <c r="AA286" s="23" t="n">
        <f aca="false">IF($D286=Z$5,$E286,0)</f>
        <v>0</v>
      </c>
      <c r="AB286" s="23" t="n">
        <f aca="false">IF($C286=AB$5,$E286,0)</f>
        <v>0</v>
      </c>
      <c r="AC286" s="23" t="n">
        <f aca="false">IF($D286=AB$5,$E286,0)</f>
        <v>0</v>
      </c>
      <c r="AD286" s="23" t="n">
        <f aca="false">IF($C286=AD$5,$E286,0)</f>
        <v>0</v>
      </c>
      <c r="AE286" s="23" t="n">
        <f aca="false">IF($D286=AD$5,$E286,0)</f>
        <v>0</v>
      </c>
      <c r="AF286" s="23" t="n">
        <f aca="false">IF($C286=AF$5,$E286,0)</f>
        <v>0</v>
      </c>
      <c r="AG286" s="23" t="n">
        <f aca="false">IF($D286=AF$5,$E286,0)</f>
        <v>0</v>
      </c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  <c r="BG286" s="23"/>
      <c r="BH286" s="23"/>
      <c r="BI286" s="23"/>
      <c r="BJ286" s="23"/>
      <c r="BK286" s="23"/>
      <c r="BL286" s="23"/>
      <c r="BM286" s="23"/>
      <c r="BN286" s="23"/>
      <c r="BO286" s="23"/>
      <c r="BP286" s="23"/>
      <c r="BQ286" s="23"/>
      <c r="BR286" s="23"/>
      <c r="BS286" s="23"/>
      <c r="BT286" s="23"/>
      <c r="BU286" s="23"/>
      <c r="BV286" s="23"/>
      <c r="BW286" s="23"/>
      <c r="BX286" s="23"/>
      <c r="BY286" s="23"/>
      <c r="BZ286" s="23"/>
      <c r="CA286" s="23"/>
      <c r="CB286" s="23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23"/>
      <c r="DC286" s="23"/>
      <c r="DD286" s="23"/>
      <c r="DE286" s="23"/>
      <c r="DF286" s="23"/>
      <c r="DG286" s="23"/>
      <c r="DH286" s="23"/>
      <c r="DI286" s="23"/>
      <c r="DJ286" s="23"/>
      <c r="DK286" s="23"/>
      <c r="DL286" s="23"/>
      <c r="DM286" s="23"/>
      <c r="DN286" s="23"/>
      <c r="DO286" s="23"/>
      <c r="DP286" s="23"/>
      <c r="DQ286" s="23"/>
      <c r="DR286" s="23"/>
      <c r="DS286" s="23"/>
      <c r="DT286" s="23"/>
      <c r="DU286" s="23"/>
      <c r="DV286" s="23"/>
      <c r="DW286" s="23"/>
      <c r="DX286" s="23"/>
      <c r="DY286" s="23"/>
      <c r="DZ286" s="23"/>
      <c r="EA286" s="23"/>
      <c r="EB286" s="23"/>
      <c r="EC286" s="23"/>
      <c r="ED286" s="23"/>
      <c r="EE286" s="23"/>
      <c r="EF286" s="23"/>
      <c r="EG286" s="23"/>
      <c r="EH286" s="23"/>
      <c r="EI286" s="23"/>
      <c r="EJ286" s="23"/>
      <c r="EK286" s="23"/>
      <c r="EL286" s="23"/>
      <c r="EM286" s="23"/>
      <c r="EN286" s="23"/>
      <c r="EO286" s="23"/>
      <c r="EP286" s="23"/>
      <c r="EQ286" s="23"/>
      <c r="ER286" s="23"/>
      <c r="ES286" s="23"/>
      <c r="ET286" s="23"/>
      <c r="EU286" s="23"/>
      <c r="EV286" s="23"/>
      <c r="EW286" s="23"/>
      <c r="EX286" s="23"/>
      <c r="EY286" s="23"/>
      <c r="EZ286" s="23"/>
      <c r="FA286" s="23"/>
      <c r="FB286" s="23"/>
      <c r="FC286" s="23"/>
      <c r="FD286" s="23"/>
      <c r="FE286" s="23"/>
      <c r="FF286" s="23"/>
      <c r="FG286" s="23"/>
      <c r="FH286" s="23"/>
      <c r="FI286" s="23"/>
      <c r="FJ286" s="23"/>
      <c r="FK286" s="23"/>
      <c r="FL286" s="23"/>
      <c r="FM286" s="23"/>
      <c r="FN286" s="23"/>
      <c r="FO286" s="23"/>
      <c r="FP286" s="23"/>
      <c r="FQ286" s="23"/>
      <c r="FR286" s="23"/>
      <c r="FS286" s="23"/>
      <c r="FT286" s="23"/>
      <c r="FU286" s="23"/>
      <c r="FV286" s="23"/>
      <c r="FW286" s="23"/>
      <c r="FX286" s="23"/>
      <c r="FY286" s="23"/>
      <c r="FZ286" s="23"/>
      <c r="GA286" s="23"/>
      <c r="GB286" s="23"/>
      <c r="GC286" s="23"/>
      <c r="GD286" s="23"/>
      <c r="GE286" s="23"/>
      <c r="GF286" s="23"/>
      <c r="GG286" s="23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  <c r="GV286" s="23"/>
      <c r="GW286" s="23"/>
      <c r="GX286" s="23"/>
      <c r="GY286" s="23"/>
      <c r="GZ286" s="23"/>
      <c r="HA286" s="23"/>
      <c r="HB286" s="23"/>
      <c r="HC286" s="23"/>
      <c r="HD286" s="23"/>
      <c r="HE286" s="23"/>
      <c r="HF286" s="23"/>
      <c r="HG286" s="23"/>
      <c r="HH286" s="23"/>
      <c r="HI286" s="23"/>
      <c r="HJ286" s="23"/>
      <c r="HK286" s="23"/>
      <c r="HL286" s="23"/>
      <c r="HM286" s="23"/>
      <c r="HN286" s="23"/>
      <c r="HO286" s="23"/>
      <c r="HP286" s="23"/>
      <c r="HQ286" s="23"/>
      <c r="HR286" s="23"/>
      <c r="HS286" s="23"/>
      <c r="HT286" s="23"/>
      <c r="HU286" s="23"/>
      <c r="HV286" s="23"/>
      <c r="HW286" s="23"/>
      <c r="HX286" s="23"/>
      <c r="HY286" s="23"/>
      <c r="HZ286" s="23"/>
      <c r="IA286" s="23" t="n">
        <f aca="false">IF($D286=HZ$5,$E286,0)</f>
        <v>0</v>
      </c>
      <c r="IB286" s="23"/>
      <c r="IC286" s="23"/>
      <c r="ID286" s="23"/>
      <c r="IE286" s="23"/>
      <c r="IF286" s="23"/>
      <c r="IG286" s="23"/>
      <c r="IH286" s="23"/>
      <c r="II286" s="23"/>
      <c r="IJ286" s="23"/>
      <c r="IK286" s="23"/>
      <c r="IL286" s="23"/>
      <c r="IM286" s="23"/>
    </row>
    <row r="287" customFormat="false" ht="11.25" hidden="true" customHeight="true" outlineLevel="1" collapsed="false">
      <c r="C287" s="22" t="n">
        <v>100</v>
      </c>
      <c r="D287" s="23" t="n">
        <v>7803</v>
      </c>
      <c r="E287" s="49"/>
      <c r="F287" s="47" t="s">
        <v>108</v>
      </c>
      <c r="G287" s="22"/>
      <c r="H287" s="23" t="n">
        <f aca="false">IF($C287=H$5,$E287,0)</f>
        <v>0</v>
      </c>
      <c r="I287" s="23" t="n">
        <f aca="false">IF($D287=H$5,$E287,0)</f>
        <v>0</v>
      </c>
      <c r="J287" s="23" t="n">
        <f aca="false">IF($C287=J$5,$E287,0)</f>
        <v>0</v>
      </c>
      <c r="K287" s="23" t="n">
        <f aca="false">IF($D287=J$5,$E287,0)</f>
        <v>0</v>
      </c>
      <c r="L287" s="23" t="n">
        <f aca="false">IF($C287=L$5,$E287,0)</f>
        <v>0</v>
      </c>
      <c r="M287" s="23" t="n">
        <f aca="false">IF($D287=L$5,$E287,0)</f>
        <v>0</v>
      </c>
      <c r="N287" s="23" t="n">
        <f aca="false">IF($C287=N$5,$E287,0)</f>
        <v>0</v>
      </c>
      <c r="O287" s="23" t="n">
        <f aca="false">IF($D287=N$5,$E287,0)</f>
        <v>0</v>
      </c>
      <c r="P287" s="23" t="n">
        <f aca="false">IF($C287=P$5,$E287,0)</f>
        <v>0</v>
      </c>
      <c r="Q287" s="23" t="n">
        <f aca="false">IF($D287=P$5,$E287,0)</f>
        <v>0</v>
      </c>
      <c r="R287" s="23" t="n">
        <f aca="false">IF($C287=R$5,$E287,0)</f>
        <v>0</v>
      </c>
      <c r="S287" s="23" t="n">
        <f aca="false">IF($D287=R$5,$E287,0)</f>
        <v>0</v>
      </c>
      <c r="T287" s="23" t="n">
        <f aca="false">IF($C287=T$5,$E287,0)</f>
        <v>0</v>
      </c>
      <c r="U287" s="23" t="n">
        <f aca="false">IF($D287=T$5,$E287,0)</f>
        <v>0</v>
      </c>
      <c r="V287" s="23" t="n">
        <f aca="false">IF($C287=V$5,$E287,0)</f>
        <v>0</v>
      </c>
      <c r="W287" s="23" t="n">
        <f aca="false">IF($D287=V$5,$E287,0)</f>
        <v>0</v>
      </c>
      <c r="X287" s="23" t="n">
        <f aca="false">IF($C287=X$5,$E287,0)</f>
        <v>0</v>
      </c>
      <c r="Y287" s="23" t="n">
        <f aca="false">IF($D287=X$5,$E287,0)</f>
        <v>0</v>
      </c>
      <c r="Z287" s="23" t="n">
        <f aca="false">IF($C287=Z$5,$E287,0)</f>
        <v>0</v>
      </c>
      <c r="AA287" s="23" t="n">
        <f aca="false">IF($D287=Z$5,$E287,0)</f>
        <v>0</v>
      </c>
      <c r="AB287" s="23" t="n">
        <f aca="false">IF($C287=AB$5,$E287,0)</f>
        <v>0</v>
      </c>
      <c r="AC287" s="23" t="n">
        <f aca="false">IF($D287=AB$5,$E287,0)</f>
        <v>0</v>
      </c>
      <c r="AD287" s="23" t="n">
        <f aca="false">IF($C287=AD$5,$E287,0)</f>
        <v>0</v>
      </c>
      <c r="AE287" s="23" t="n">
        <f aca="false">IF($D287=AD$5,$E287,0)</f>
        <v>0</v>
      </c>
      <c r="AF287" s="23" t="n">
        <f aca="false">IF($C287=AF$5,$E287,0)</f>
        <v>0</v>
      </c>
      <c r="AG287" s="23" t="n">
        <f aca="false">IF($D287=AF$5,$E287,0)</f>
        <v>0</v>
      </c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  <c r="BG287" s="23"/>
      <c r="BH287" s="23"/>
      <c r="BI287" s="23"/>
      <c r="BJ287" s="23"/>
      <c r="BK287" s="23"/>
      <c r="BL287" s="23"/>
      <c r="BM287" s="23"/>
      <c r="BN287" s="23"/>
      <c r="BO287" s="23"/>
      <c r="BP287" s="23"/>
      <c r="BQ287" s="23"/>
      <c r="BR287" s="23"/>
      <c r="BS287" s="23"/>
      <c r="BT287" s="23"/>
      <c r="BU287" s="23"/>
      <c r="BV287" s="23"/>
      <c r="BW287" s="23"/>
      <c r="BX287" s="23"/>
      <c r="BY287" s="23"/>
      <c r="BZ287" s="23"/>
      <c r="CA287" s="23"/>
      <c r="CB287" s="23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23"/>
      <c r="DC287" s="23"/>
      <c r="DD287" s="23"/>
      <c r="DE287" s="23"/>
      <c r="DF287" s="23"/>
      <c r="DG287" s="23"/>
      <c r="DH287" s="23"/>
      <c r="DI287" s="23"/>
      <c r="DJ287" s="23"/>
      <c r="DK287" s="23"/>
      <c r="DL287" s="23"/>
      <c r="DM287" s="23"/>
      <c r="DN287" s="23"/>
      <c r="DO287" s="23"/>
      <c r="DP287" s="23"/>
      <c r="DQ287" s="23"/>
      <c r="DR287" s="23"/>
      <c r="DS287" s="23"/>
      <c r="DT287" s="23"/>
      <c r="DU287" s="23"/>
      <c r="DV287" s="23"/>
      <c r="DW287" s="23"/>
      <c r="DX287" s="23"/>
      <c r="DY287" s="23"/>
      <c r="DZ287" s="23"/>
      <c r="EA287" s="23"/>
      <c r="EB287" s="23"/>
      <c r="EC287" s="23"/>
      <c r="ED287" s="23"/>
      <c r="EE287" s="23"/>
      <c r="EF287" s="23"/>
      <c r="EG287" s="23"/>
      <c r="EH287" s="23"/>
      <c r="EI287" s="23"/>
      <c r="EJ287" s="23"/>
      <c r="EK287" s="23"/>
      <c r="EL287" s="23"/>
      <c r="EM287" s="23"/>
      <c r="EN287" s="23"/>
      <c r="EO287" s="23"/>
      <c r="EP287" s="23"/>
      <c r="EQ287" s="23"/>
      <c r="ER287" s="23"/>
      <c r="ES287" s="23"/>
      <c r="ET287" s="23"/>
      <c r="EU287" s="23"/>
      <c r="EV287" s="23"/>
      <c r="EW287" s="23"/>
      <c r="EX287" s="23"/>
      <c r="EY287" s="23"/>
      <c r="EZ287" s="23"/>
      <c r="FA287" s="23"/>
      <c r="FB287" s="23"/>
      <c r="FC287" s="23"/>
      <c r="FD287" s="23"/>
      <c r="FE287" s="23"/>
      <c r="FF287" s="23"/>
      <c r="FG287" s="23"/>
      <c r="FH287" s="23"/>
      <c r="FI287" s="23"/>
      <c r="FJ287" s="23"/>
      <c r="FK287" s="23"/>
      <c r="FL287" s="23"/>
      <c r="FM287" s="23"/>
      <c r="FN287" s="23"/>
      <c r="FO287" s="23"/>
      <c r="FP287" s="23"/>
      <c r="FQ287" s="23"/>
      <c r="FR287" s="23"/>
      <c r="FS287" s="23"/>
      <c r="FT287" s="23"/>
      <c r="FU287" s="23"/>
      <c r="FV287" s="23"/>
      <c r="FW287" s="23"/>
      <c r="FX287" s="23"/>
      <c r="FY287" s="23"/>
      <c r="FZ287" s="23"/>
      <c r="GA287" s="23"/>
      <c r="GB287" s="23"/>
      <c r="GC287" s="23"/>
      <c r="GD287" s="23"/>
      <c r="GE287" s="23"/>
      <c r="GF287" s="23"/>
      <c r="GG287" s="23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  <c r="GV287" s="23"/>
      <c r="GW287" s="23"/>
      <c r="GX287" s="23"/>
      <c r="GY287" s="23"/>
      <c r="GZ287" s="23"/>
      <c r="HA287" s="23"/>
      <c r="HB287" s="23"/>
      <c r="HC287" s="23"/>
      <c r="HD287" s="23"/>
      <c r="HE287" s="23"/>
      <c r="HF287" s="23"/>
      <c r="HG287" s="23"/>
      <c r="HH287" s="23"/>
      <c r="HI287" s="23"/>
      <c r="HJ287" s="23"/>
      <c r="HK287" s="23"/>
      <c r="HL287" s="23"/>
      <c r="HM287" s="23"/>
      <c r="HN287" s="23"/>
      <c r="HO287" s="23"/>
      <c r="HP287" s="23"/>
      <c r="HQ287" s="23"/>
      <c r="HR287" s="23"/>
      <c r="HS287" s="23"/>
      <c r="HT287" s="23"/>
      <c r="HU287" s="23"/>
      <c r="HV287" s="23"/>
      <c r="HW287" s="23"/>
      <c r="HX287" s="23"/>
      <c r="HY287" s="23"/>
      <c r="HZ287" s="23"/>
      <c r="IA287" s="23" t="n">
        <f aca="false">IF($D287=HZ$5,$E287,0)</f>
        <v>0</v>
      </c>
      <c r="IB287" s="23"/>
      <c r="IC287" s="23"/>
      <c r="ID287" s="23"/>
      <c r="IE287" s="23"/>
      <c r="IF287" s="23"/>
      <c r="IG287" s="23"/>
      <c r="IH287" s="23"/>
      <c r="II287" s="23"/>
      <c r="IJ287" s="23"/>
      <c r="IK287" s="23"/>
      <c r="IL287" s="23"/>
      <c r="IM287" s="23"/>
    </row>
    <row r="288" customFormat="false" ht="11.25" hidden="true" customHeight="true" outlineLevel="1" collapsed="false">
      <c r="C288" s="22" t="n">
        <v>400</v>
      </c>
      <c r="D288" s="23" t="n">
        <v>7803</v>
      </c>
      <c r="E288" s="49"/>
      <c r="F288" s="47" t="s">
        <v>109</v>
      </c>
      <c r="G288" s="22"/>
      <c r="H288" s="23" t="n">
        <f aca="false">IF($C288=H$5,$E288,0)</f>
        <v>0</v>
      </c>
      <c r="I288" s="23" t="n">
        <f aca="false">IF($D288=H$5,$E288,0)</f>
        <v>0</v>
      </c>
      <c r="J288" s="23" t="n">
        <f aca="false">IF($C288=J$5,$E288,0)</f>
        <v>0</v>
      </c>
      <c r="K288" s="23" t="n">
        <f aca="false">IF($D288=J$5,$E288,0)</f>
        <v>0</v>
      </c>
      <c r="L288" s="23" t="n">
        <f aca="false">IF($C288=L$5,$E288,0)</f>
        <v>0</v>
      </c>
      <c r="M288" s="23" t="n">
        <f aca="false">IF($D288=L$5,$E288,0)</f>
        <v>0</v>
      </c>
      <c r="N288" s="23" t="n">
        <f aca="false">IF($C288=N$5,$E288,0)</f>
        <v>0</v>
      </c>
      <c r="O288" s="23" t="n">
        <f aca="false">IF($D288=N$5,$E288,0)</f>
        <v>0</v>
      </c>
      <c r="P288" s="23" t="n">
        <f aca="false">IF($C288=P$5,$E288,0)</f>
        <v>0</v>
      </c>
      <c r="Q288" s="23" t="n">
        <f aca="false">IF($D288=P$5,$E288,0)</f>
        <v>0</v>
      </c>
      <c r="R288" s="23" t="n">
        <f aca="false">IF($C288=R$5,$E288,0)</f>
        <v>0</v>
      </c>
      <c r="S288" s="23" t="n">
        <f aca="false">IF($D288=R$5,$E288,0)</f>
        <v>0</v>
      </c>
      <c r="T288" s="23" t="n">
        <f aca="false">IF($C288=T$5,$E288,0)</f>
        <v>0</v>
      </c>
      <c r="U288" s="23" t="n">
        <f aca="false">IF($D288=T$5,$E288,0)</f>
        <v>0</v>
      </c>
      <c r="V288" s="23" t="n">
        <f aca="false">IF($C288=V$5,$E288,0)</f>
        <v>0</v>
      </c>
      <c r="W288" s="23" t="n">
        <f aca="false">IF($D288=V$5,$E288,0)</f>
        <v>0</v>
      </c>
      <c r="X288" s="23" t="n">
        <f aca="false">IF($C288=X$5,$E288,0)</f>
        <v>0</v>
      </c>
      <c r="Y288" s="23" t="n">
        <f aca="false">IF($D288=X$5,$E288,0)</f>
        <v>0</v>
      </c>
      <c r="Z288" s="23" t="n">
        <f aca="false">IF($C288=Z$5,$E288,0)</f>
        <v>0</v>
      </c>
      <c r="AA288" s="23" t="n">
        <f aca="false">IF($D288=Z$5,$E288,0)</f>
        <v>0</v>
      </c>
      <c r="AB288" s="23" t="n">
        <f aca="false">IF($C288=AB$5,$E288,0)</f>
        <v>0</v>
      </c>
      <c r="AC288" s="23" t="n">
        <f aca="false">IF($D288=AB$5,$E288,0)</f>
        <v>0</v>
      </c>
      <c r="AD288" s="23" t="n">
        <f aca="false">IF($C288=AD$5,$E288,0)</f>
        <v>0</v>
      </c>
      <c r="AE288" s="23" t="n">
        <f aca="false">IF($D288=AD$5,$E288,0)</f>
        <v>0</v>
      </c>
      <c r="AF288" s="23" t="n">
        <f aca="false">IF($C288=AF$5,$E288,0)</f>
        <v>0</v>
      </c>
      <c r="AG288" s="23" t="n">
        <f aca="false">IF($D288=AF$5,$E288,0)</f>
        <v>0</v>
      </c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  <c r="BG288" s="23"/>
      <c r="BH288" s="23"/>
      <c r="BI288" s="23"/>
      <c r="BJ288" s="23"/>
      <c r="BK288" s="23"/>
      <c r="BL288" s="23"/>
      <c r="BM288" s="23"/>
      <c r="BN288" s="23"/>
      <c r="BO288" s="23"/>
      <c r="BP288" s="23"/>
      <c r="BQ288" s="23"/>
      <c r="BR288" s="23"/>
      <c r="BS288" s="23"/>
      <c r="BT288" s="23"/>
      <c r="BU288" s="23"/>
      <c r="BV288" s="23"/>
      <c r="BW288" s="23"/>
      <c r="BX288" s="23"/>
      <c r="BY288" s="23"/>
      <c r="BZ288" s="23"/>
      <c r="CA288" s="23"/>
      <c r="CB288" s="23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23"/>
      <c r="DC288" s="23"/>
      <c r="DD288" s="23"/>
      <c r="DE288" s="23"/>
      <c r="DF288" s="23"/>
      <c r="DG288" s="23"/>
      <c r="DH288" s="23"/>
      <c r="DI288" s="23"/>
      <c r="DJ288" s="23"/>
      <c r="DK288" s="23"/>
      <c r="DL288" s="23"/>
      <c r="DM288" s="23"/>
      <c r="DN288" s="23"/>
      <c r="DO288" s="23"/>
      <c r="DP288" s="23"/>
      <c r="DQ288" s="23"/>
      <c r="DR288" s="23"/>
      <c r="DS288" s="23"/>
      <c r="DT288" s="23"/>
      <c r="DU288" s="23"/>
      <c r="DV288" s="23"/>
      <c r="DW288" s="23"/>
      <c r="DX288" s="23"/>
      <c r="DY288" s="23"/>
      <c r="DZ288" s="23"/>
      <c r="EA288" s="23"/>
      <c r="EB288" s="23"/>
      <c r="EC288" s="23"/>
      <c r="ED288" s="23"/>
      <c r="EE288" s="23"/>
      <c r="EF288" s="23"/>
      <c r="EG288" s="23"/>
      <c r="EH288" s="23"/>
      <c r="EI288" s="23"/>
      <c r="EJ288" s="23"/>
      <c r="EK288" s="23"/>
      <c r="EL288" s="23"/>
      <c r="EM288" s="23"/>
      <c r="EN288" s="23"/>
      <c r="EO288" s="23"/>
      <c r="EP288" s="23"/>
      <c r="EQ288" s="23"/>
      <c r="ER288" s="23"/>
      <c r="ES288" s="23"/>
      <c r="ET288" s="23"/>
      <c r="EU288" s="23"/>
      <c r="EV288" s="23"/>
      <c r="EW288" s="23"/>
      <c r="EX288" s="23"/>
      <c r="EY288" s="23"/>
      <c r="EZ288" s="23"/>
      <c r="FA288" s="23"/>
      <c r="FB288" s="23"/>
      <c r="FC288" s="23"/>
      <c r="FD288" s="23"/>
      <c r="FE288" s="23"/>
      <c r="FF288" s="23"/>
      <c r="FG288" s="23"/>
      <c r="FH288" s="23"/>
      <c r="FI288" s="23"/>
      <c r="FJ288" s="23"/>
      <c r="FK288" s="23"/>
      <c r="FL288" s="23"/>
      <c r="FM288" s="23"/>
      <c r="FN288" s="23"/>
      <c r="FO288" s="23"/>
      <c r="FP288" s="23"/>
      <c r="FQ288" s="23"/>
      <c r="FR288" s="23"/>
      <c r="FS288" s="23"/>
      <c r="FT288" s="23"/>
      <c r="FU288" s="23"/>
      <c r="FV288" s="23"/>
      <c r="FW288" s="23"/>
      <c r="FX288" s="23"/>
      <c r="FY288" s="23"/>
      <c r="FZ288" s="23"/>
      <c r="GA288" s="23"/>
      <c r="GB288" s="23"/>
      <c r="GC288" s="23"/>
      <c r="GD288" s="23"/>
      <c r="GE288" s="23"/>
      <c r="GF288" s="23"/>
      <c r="GG288" s="23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  <c r="GV288" s="23"/>
      <c r="GW288" s="23"/>
      <c r="GX288" s="23"/>
      <c r="GY288" s="23"/>
      <c r="GZ288" s="23"/>
      <c r="HA288" s="23"/>
      <c r="HB288" s="23"/>
      <c r="HC288" s="23"/>
      <c r="HD288" s="23"/>
      <c r="HE288" s="23"/>
      <c r="HF288" s="23"/>
      <c r="HG288" s="23"/>
      <c r="HH288" s="23"/>
      <c r="HI288" s="23"/>
      <c r="HJ288" s="23"/>
      <c r="HK288" s="23"/>
      <c r="HL288" s="23"/>
      <c r="HM288" s="23"/>
      <c r="HN288" s="23"/>
      <c r="HO288" s="23"/>
      <c r="HP288" s="23"/>
      <c r="HQ288" s="23"/>
      <c r="HR288" s="23"/>
      <c r="HS288" s="23"/>
      <c r="HT288" s="23"/>
      <c r="HU288" s="23"/>
      <c r="HV288" s="23"/>
      <c r="HW288" s="23"/>
      <c r="HX288" s="23"/>
      <c r="HY288" s="23"/>
      <c r="HZ288" s="23"/>
      <c r="IA288" s="23" t="n">
        <f aca="false">IF($D288=HZ$5,$E288,0)</f>
        <v>0</v>
      </c>
      <c r="IB288" s="23"/>
      <c r="IC288" s="23"/>
      <c r="ID288" s="23"/>
      <c r="IE288" s="23"/>
      <c r="IF288" s="23"/>
      <c r="IG288" s="23"/>
      <c r="IH288" s="23"/>
      <c r="II288" s="23"/>
      <c r="IJ288" s="23"/>
      <c r="IK288" s="23"/>
      <c r="IL288" s="23"/>
      <c r="IM288" s="23"/>
    </row>
    <row r="289" customFormat="false" ht="11.25" hidden="true" customHeight="true" outlineLevel="1" collapsed="false">
      <c r="C289" s="22" t="n">
        <v>1200</v>
      </c>
      <c r="D289" s="23" t="n">
        <v>7803</v>
      </c>
      <c r="E289" s="49"/>
      <c r="F289" s="47" t="s">
        <v>110</v>
      </c>
      <c r="G289" s="22"/>
      <c r="H289" s="23" t="n">
        <f aca="false">IF($C289=H$5,$E289,0)</f>
        <v>0</v>
      </c>
      <c r="I289" s="23" t="n">
        <f aca="false">IF($D289=H$5,$E289,0)</f>
        <v>0</v>
      </c>
      <c r="J289" s="23" t="n">
        <f aca="false">IF($C289=J$5,$E289,0)</f>
        <v>0</v>
      </c>
      <c r="K289" s="23" t="n">
        <f aca="false">IF($D289=J$5,$E289,0)</f>
        <v>0</v>
      </c>
      <c r="L289" s="23" t="n">
        <f aca="false">IF($C289=L$5,$E289,0)</f>
        <v>0</v>
      </c>
      <c r="M289" s="23" t="n">
        <f aca="false">IF($D289=L$5,$E289,0)</f>
        <v>0</v>
      </c>
      <c r="N289" s="23" t="n">
        <f aca="false">IF($C289=N$5,$E289,0)</f>
        <v>0</v>
      </c>
      <c r="O289" s="23" t="n">
        <f aca="false">IF($D289=N$5,$E289,0)</f>
        <v>0</v>
      </c>
      <c r="P289" s="23" t="n">
        <f aca="false">IF($C289=P$5,$E289,0)</f>
        <v>0</v>
      </c>
      <c r="Q289" s="23" t="n">
        <f aca="false">IF($D289=P$5,$E289,0)</f>
        <v>0</v>
      </c>
      <c r="R289" s="23" t="n">
        <f aca="false">IF($C289=R$5,$E289,0)</f>
        <v>0</v>
      </c>
      <c r="S289" s="23" t="n">
        <f aca="false">IF($D289=R$5,$E289,0)</f>
        <v>0</v>
      </c>
      <c r="T289" s="23" t="n">
        <f aca="false">IF($C289=T$5,$E289,0)</f>
        <v>0</v>
      </c>
      <c r="U289" s="23" t="n">
        <f aca="false">IF($D289=T$5,$E289,0)</f>
        <v>0</v>
      </c>
      <c r="V289" s="23" t="n">
        <f aca="false">IF($C289=V$5,$E289,0)</f>
        <v>0</v>
      </c>
      <c r="W289" s="23" t="n">
        <f aca="false">IF($D289=V$5,$E289,0)</f>
        <v>0</v>
      </c>
      <c r="X289" s="23" t="n">
        <f aca="false">IF($C289=X$5,$E289,0)</f>
        <v>0</v>
      </c>
      <c r="Y289" s="23" t="n">
        <f aca="false">IF($D289=X$5,$E289,0)</f>
        <v>0</v>
      </c>
      <c r="Z289" s="23" t="n">
        <f aca="false">IF($C289=Z$5,$E289,0)</f>
        <v>0</v>
      </c>
      <c r="AA289" s="23" t="n">
        <f aca="false">IF($D289=Z$5,$E289,0)</f>
        <v>0</v>
      </c>
      <c r="AB289" s="23" t="n">
        <f aca="false">IF($C289=AB$5,$E289,0)</f>
        <v>0</v>
      </c>
      <c r="AC289" s="23" t="n">
        <f aca="false">IF($D289=AB$5,$E289,0)</f>
        <v>0</v>
      </c>
      <c r="AD289" s="23" t="n">
        <f aca="false">IF($C289=AD$5,$E289,0)</f>
        <v>0</v>
      </c>
      <c r="AE289" s="23" t="n">
        <f aca="false">IF($D289=AD$5,$E289,0)</f>
        <v>0</v>
      </c>
      <c r="AF289" s="23" t="n">
        <f aca="false">IF($C289=AF$5,$E289,0)</f>
        <v>0</v>
      </c>
      <c r="AG289" s="23" t="n">
        <f aca="false">IF($D289=AF$5,$E289,0)</f>
        <v>0</v>
      </c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  <c r="BG289" s="23"/>
      <c r="BH289" s="23"/>
      <c r="BI289" s="23"/>
      <c r="BJ289" s="23"/>
      <c r="BK289" s="23"/>
      <c r="BL289" s="23"/>
      <c r="BM289" s="23"/>
      <c r="BN289" s="23"/>
      <c r="BO289" s="23"/>
      <c r="BP289" s="23"/>
      <c r="BQ289" s="23"/>
      <c r="BR289" s="23"/>
      <c r="BS289" s="23"/>
      <c r="BT289" s="23"/>
      <c r="BU289" s="23"/>
      <c r="BV289" s="23"/>
      <c r="BW289" s="23"/>
      <c r="BX289" s="23"/>
      <c r="BY289" s="23"/>
      <c r="BZ289" s="23"/>
      <c r="CA289" s="23"/>
      <c r="CB289" s="23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23"/>
      <c r="DC289" s="23"/>
      <c r="DD289" s="23"/>
      <c r="DE289" s="23"/>
      <c r="DF289" s="23"/>
      <c r="DG289" s="23"/>
      <c r="DH289" s="23"/>
      <c r="DI289" s="23"/>
      <c r="DJ289" s="23"/>
      <c r="DK289" s="23"/>
      <c r="DL289" s="23"/>
      <c r="DM289" s="23"/>
      <c r="DN289" s="23"/>
      <c r="DO289" s="23"/>
      <c r="DP289" s="23"/>
      <c r="DQ289" s="23"/>
      <c r="DR289" s="23"/>
      <c r="DS289" s="23"/>
      <c r="DT289" s="23"/>
      <c r="DU289" s="23"/>
      <c r="DV289" s="23"/>
      <c r="DW289" s="23"/>
      <c r="DX289" s="23"/>
      <c r="DY289" s="23"/>
      <c r="DZ289" s="23"/>
      <c r="EA289" s="23"/>
      <c r="EB289" s="23"/>
      <c r="EC289" s="23"/>
      <c r="ED289" s="23"/>
      <c r="EE289" s="23"/>
      <c r="EF289" s="23"/>
      <c r="EG289" s="23"/>
      <c r="EH289" s="23"/>
      <c r="EI289" s="23"/>
      <c r="EJ289" s="23"/>
      <c r="EK289" s="23"/>
      <c r="EL289" s="23"/>
      <c r="EM289" s="23"/>
      <c r="EN289" s="23"/>
      <c r="EO289" s="23"/>
      <c r="EP289" s="23"/>
      <c r="EQ289" s="23"/>
      <c r="ER289" s="23"/>
      <c r="ES289" s="23"/>
      <c r="ET289" s="23"/>
      <c r="EU289" s="23"/>
      <c r="EV289" s="23"/>
      <c r="EW289" s="23"/>
      <c r="EX289" s="23"/>
      <c r="EY289" s="23"/>
      <c r="EZ289" s="23"/>
      <c r="FA289" s="23"/>
      <c r="FB289" s="23"/>
      <c r="FC289" s="23"/>
      <c r="FD289" s="23"/>
      <c r="FE289" s="23"/>
      <c r="FF289" s="23"/>
      <c r="FG289" s="23"/>
      <c r="FH289" s="23"/>
      <c r="FI289" s="23"/>
      <c r="FJ289" s="23"/>
      <c r="FK289" s="23"/>
      <c r="FL289" s="23"/>
      <c r="FM289" s="23"/>
      <c r="FN289" s="23"/>
      <c r="FO289" s="23"/>
      <c r="FP289" s="23"/>
      <c r="FQ289" s="23"/>
      <c r="FR289" s="23"/>
      <c r="FS289" s="23"/>
      <c r="FT289" s="23"/>
      <c r="FU289" s="23"/>
      <c r="FV289" s="23"/>
      <c r="FW289" s="23"/>
      <c r="FX289" s="23"/>
      <c r="FY289" s="23"/>
      <c r="FZ289" s="23"/>
      <c r="GA289" s="23"/>
      <c r="GB289" s="23"/>
      <c r="GC289" s="23"/>
      <c r="GD289" s="23"/>
      <c r="GE289" s="23"/>
      <c r="GF289" s="23"/>
      <c r="GG289" s="23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  <c r="GV289" s="23"/>
      <c r="GW289" s="23"/>
      <c r="GX289" s="23"/>
      <c r="GY289" s="23"/>
      <c r="GZ289" s="23"/>
      <c r="HA289" s="23"/>
      <c r="HB289" s="23"/>
      <c r="HC289" s="23"/>
      <c r="HD289" s="23"/>
      <c r="HE289" s="23"/>
      <c r="HF289" s="23"/>
      <c r="HG289" s="23"/>
      <c r="HH289" s="23"/>
      <c r="HI289" s="23"/>
      <c r="HJ289" s="23"/>
      <c r="HK289" s="23"/>
      <c r="HL289" s="23"/>
      <c r="HM289" s="23"/>
      <c r="HN289" s="23"/>
      <c r="HO289" s="23"/>
      <c r="HP289" s="23"/>
      <c r="HQ289" s="23"/>
      <c r="HR289" s="23"/>
      <c r="HS289" s="23"/>
      <c r="HT289" s="23"/>
      <c r="HU289" s="23"/>
      <c r="HV289" s="23"/>
      <c r="HW289" s="23"/>
      <c r="HX289" s="23"/>
      <c r="HY289" s="23"/>
      <c r="HZ289" s="23"/>
      <c r="IA289" s="23" t="n">
        <f aca="false">IF($D289=HZ$5,$E289,0)</f>
        <v>0</v>
      </c>
      <c r="IB289" s="23"/>
      <c r="IC289" s="23"/>
      <c r="ID289" s="23"/>
      <c r="IE289" s="23"/>
      <c r="IF289" s="23"/>
      <c r="IG289" s="23"/>
      <c r="IH289" s="23"/>
      <c r="II289" s="23"/>
      <c r="IJ289" s="23"/>
      <c r="IK289" s="23"/>
      <c r="IL289" s="23"/>
      <c r="IM289" s="23"/>
    </row>
    <row r="290" customFormat="false" ht="11.25" hidden="true" customHeight="true" outlineLevel="1" collapsed="false">
      <c r="C290" s="22" t="n">
        <v>1000</v>
      </c>
      <c r="D290" s="23" t="n">
        <v>7803</v>
      </c>
      <c r="E290" s="49"/>
      <c r="F290" s="47" t="s">
        <v>111</v>
      </c>
      <c r="G290" s="22"/>
      <c r="H290" s="23" t="n">
        <f aca="false">IF($C290=H$5,$E290,0)</f>
        <v>0</v>
      </c>
      <c r="I290" s="23" t="n">
        <f aca="false">IF($D290=H$5,$E290,0)</f>
        <v>0</v>
      </c>
      <c r="J290" s="23" t="n">
        <f aca="false">IF($C290=J$5,$E290,0)</f>
        <v>0</v>
      </c>
      <c r="K290" s="23" t="n">
        <f aca="false">IF($D290=J$5,$E290,0)</f>
        <v>0</v>
      </c>
      <c r="L290" s="23" t="n">
        <f aca="false">IF($C290=L$5,$E290,0)</f>
        <v>0</v>
      </c>
      <c r="M290" s="23" t="n">
        <f aca="false">IF($D290=L$5,$E290,0)</f>
        <v>0</v>
      </c>
      <c r="N290" s="23" t="n">
        <f aca="false">IF($C290=N$5,$E290,0)</f>
        <v>0</v>
      </c>
      <c r="O290" s="23" t="n">
        <f aca="false">IF($D290=N$5,$E290,0)</f>
        <v>0</v>
      </c>
      <c r="P290" s="23" t="n">
        <f aca="false">IF($C290=P$5,$E290,0)</f>
        <v>0</v>
      </c>
      <c r="Q290" s="23" t="n">
        <f aca="false">IF($D290=P$5,$E290,0)</f>
        <v>0</v>
      </c>
      <c r="R290" s="23" t="n">
        <f aca="false">IF($C290=R$5,$E290,0)</f>
        <v>0</v>
      </c>
      <c r="S290" s="23" t="n">
        <f aca="false">IF($D290=R$5,$E290,0)</f>
        <v>0</v>
      </c>
      <c r="T290" s="23" t="n">
        <f aca="false">IF($C290=T$5,$E290,0)</f>
        <v>0</v>
      </c>
      <c r="U290" s="23" t="n">
        <f aca="false">IF($D290=T$5,$E290,0)</f>
        <v>0</v>
      </c>
      <c r="V290" s="23" t="n">
        <f aca="false">IF($C290=V$5,$E290,0)</f>
        <v>0</v>
      </c>
      <c r="W290" s="23" t="n">
        <f aca="false">IF($D290=V$5,$E290,0)</f>
        <v>0</v>
      </c>
      <c r="X290" s="23" t="n">
        <f aca="false">IF($C290=X$5,$E290,0)</f>
        <v>0</v>
      </c>
      <c r="Y290" s="23" t="n">
        <f aca="false">IF($D290=X$5,$E290,0)</f>
        <v>0</v>
      </c>
      <c r="Z290" s="23" t="n">
        <f aca="false">IF($C290=Z$5,$E290,0)</f>
        <v>0</v>
      </c>
      <c r="AA290" s="23" t="n">
        <f aca="false">IF($D290=Z$5,$E290,0)</f>
        <v>0</v>
      </c>
      <c r="AB290" s="23" t="n">
        <f aca="false">IF($C290=AB$5,$E290,0)</f>
        <v>0</v>
      </c>
      <c r="AC290" s="23" t="n">
        <f aca="false">IF($D290=AB$5,$E290,0)</f>
        <v>0</v>
      </c>
      <c r="AD290" s="23" t="n">
        <f aca="false">IF($C290=AD$5,$E290,0)</f>
        <v>0</v>
      </c>
      <c r="AE290" s="23" t="n">
        <f aca="false">IF($D290=AD$5,$E290,0)</f>
        <v>0</v>
      </c>
      <c r="AF290" s="23" t="n">
        <f aca="false">IF($C290=AF$5,$E290,0)</f>
        <v>0</v>
      </c>
      <c r="AG290" s="23" t="n">
        <f aca="false">IF($D290=AF$5,$E290,0)</f>
        <v>0</v>
      </c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  <c r="BG290" s="23"/>
      <c r="BH290" s="23"/>
      <c r="BI290" s="23"/>
      <c r="BJ290" s="23"/>
      <c r="BK290" s="23"/>
      <c r="BL290" s="23"/>
      <c r="BM290" s="23"/>
      <c r="BN290" s="23"/>
      <c r="BO290" s="23"/>
      <c r="BP290" s="23"/>
      <c r="BQ290" s="23"/>
      <c r="BR290" s="23"/>
      <c r="BS290" s="23"/>
      <c r="BT290" s="23"/>
      <c r="BU290" s="23"/>
      <c r="BV290" s="23"/>
      <c r="BW290" s="23"/>
      <c r="BX290" s="23"/>
      <c r="BY290" s="23"/>
      <c r="BZ290" s="23"/>
      <c r="CA290" s="23"/>
      <c r="CB290" s="23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23"/>
      <c r="DC290" s="23"/>
      <c r="DD290" s="23"/>
      <c r="DE290" s="23"/>
      <c r="DF290" s="23"/>
      <c r="DG290" s="23"/>
      <c r="DH290" s="23"/>
      <c r="DI290" s="23"/>
      <c r="DJ290" s="23"/>
      <c r="DK290" s="23"/>
      <c r="DL290" s="23"/>
      <c r="DM290" s="23"/>
      <c r="DN290" s="23"/>
      <c r="DO290" s="23"/>
      <c r="DP290" s="23"/>
      <c r="DQ290" s="23"/>
      <c r="DR290" s="23"/>
      <c r="DS290" s="23"/>
      <c r="DT290" s="23"/>
      <c r="DU290" s="23"/>
      <c r="DV290" s="23"/>
      <c r="DW290" s="23"/>
      <c r="DX290" s="23"/>
      <c r="DY290" s="23"/>
      <c r="DZ290" s="23"/>
      <c r="EA290" s="23"/>
      <c r="EB290" s="23"/>
      <c r="EC290" s="23"/>
      <c r="ED290" s="23"/>
      <c r="EE290" s="23"/>
      <c r="EF290" s="23"/>
      <c r="EG290" s="23"/>
      <c r="EH290" s="23"/>
      <c r="EI290" s="23"/>
      <c r="EJ290" s="23"/>
      <c r="EK290" s="23"/>
      <c r="EL290" s="23"/>
      <c r="EM290" s="23"/>
      <c r="EN290" s="23"/>
      <c r="EO290" s="23"/>
      <c r="EP290" s="23"/>
      <c r="EQ290" s="23"/>
      <c r="ER290" s="23"/>
      <c r="ES290" s="23"/>
      <c r="ET290" s="23"/>
      <c r="EU290" s="23"/>
      <c r="EV290" s="23"/>
      <c r="EW290" s="23"/>
      <c r="EX290" s="23"/>
      <c r="EY290" s="23"/>
      <c r="EZ290" s="23"/>
      <c r="FA290" s="23"/>
      <c r="FB290" s="23"/>
      <c r="FC290" s="23"/>
      <c r="FD290" s="23"/>
      <c r="FE290" s="23"/>
      <c r="FF290" s="23"/>
      <c r="FG290" s="23"/>
      <c r="FH290" s="23"/>
      <c r="FI290" s="23"/>
      <c r="FJ290" s="23"/>
      <c r="FK290" s="23"/>
      <c r="FL290" s="23"/>
      <c r="FM290" s="23"/>
      <c r="FN290" s="23"/>
      <c r="FO290" s="23"/>
      <c r="FP290" s="23"/>
      <c r="FQ290" s="23"/>
      <c r="FR290" s="23"/>
      <c r="FS290" s="23"/>
      <c r="FT290" s="23"/>
      <c r="FU290" s="23"/>
      <c r="FV290" s="23"/>
      <c r="FW290" s="23"/>
      <c r="FX290" s="23"/>
      <c r="FY290" s="23"/>
      <c r="FZ290" s="23"/>
      <c r="GA290" s="23"/>
      <c r="GB290" s="23"/>
      <c r="GC290" s="23"/>
      <c r="GD290" s="23"/>
      <c r="GE290" s="23"/>
      <c r="GF290" s="23"/>
      <c r="GG290" s="23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  <c r="GV290" s="23"/>
      <c r="GW290" s="23"/>
      <c r="GX290" s="23"/>
      <c r="GY290" s="23"/>
      <c r="GZ290" s="23"/>
      <c r="HA290" s="23"/>
      <c r="HB290" s="23"/>
      <c r="HC290" s="23"/>
      <c r="HD290" s="23"/>
      <c r="HE290" s="23"/>
      <c r="HF290" s="23"/>
      <c r="HG290" s="23"/>
      <c r="HH290" s="23"/>
      <c r="HI290" s="23"/>
      <c r="HJ290" s="23"/>
      <c r="HK290" s="23"/>
      <c r="HL290" s="23"/>
      <c r="HM290" s="23"/>
      <c r="HN290" s="23"/>
      <c r="HO290" s="23"/>
      <c r="HP290" s="23"/>
      <c r="HQ290" s="23"/>
      <c r="HR290" s="23"/>
      <c r="HS290" s="23"/>
      <c r="HT290" s="23"/>
      <c r="HU290" s="23"/>
      <c r="HV290" s="23"/>
      <c r="HW290" s="23"/>
      <c r="HX290" s="23"/>
      <c r="HY290" s="23"/>
      <c r="HZ290" s="23"/>
      <c r="IA290" s="23" t="n">
        <f aca="false">IF($D290=HZ$5,$E290,0)</f>
        <v>0</v>
      </c>
      <c r="IB290" s="23"/>
      <c r="IC290" s="23"/>
      <c r="ID290" s="23"/>
      <c r="IE290" s="23"/>
      <c r="IF290" s="23"/>
      <c r="IG290" s="23"/>
      <c r="IH290" s="23"/>
      <c r="II290" s="23"/>
      <c r="IJ290" s="23"/>
      <c r="IK290" s="23"/>
      <c r="IL290" s="23"/>
      <c r="IM290" s="23"/>
    </row>
    <row r="291" customFormat="false" ht="11.25" hidden="true" customHeight="true" outlineLevel="1" collapsed="false">
      <c r="C291" s="22" t="n">
        <v>4100</v>
      </c>
      <c r="D291" s="23" t="n">
        <v>7803</v>
      </c>
      <c r="E291" s="49"/>
      <c r="F291" s="47" t="s">
        <v>112</v>
      </c>
      <c r="G291" s="22"/>
      <c r="H291" s="23" t="n">
        <f aca="false">IF($C291=H$5,$E291,0)</f>
        <v>0</v>
      </c>
      <c r="I291" s="23" t="n">
        <f aca="false">IF($D291=H$5,$E291,0)</f>
        <v>0</v>
      </c>
      <c r="J291" s="23" t="n">
        <f aca="false">IF($C291=J$5,$E291,0)</f>
        <v>0</v>
      </c>
      <c r="K291" s="23" t="n">
        <f aca="false">IF($D291=J$5,$E291,0)</f>
        <v>0</v>
      </c>
      <c r="L291" s="23" t="n">
        <f aca="false">IF($C291=L$5,$E291,0)</f>
        <v>0</v>
      </c>
      <c r="M291" s="23" t="n">
        <f aca="false">IF($D291=L$5,$E291,0)</f>
        <v>0</v>
      </c>
      <c r="N291" s="23" t="n">
        <f aca="false">IF($C291=N$5,$E291,0)</f>
        <v>0</v>
      </c>
      <c r="O291" s="23" t="n">
        <f aca="false">IF($D291=N$5,$E291,0)</f>
        <v>0</v>
      </c>
      <c r="P291" s="23" t="n">
        <f aca="false">IF($C291=P$5,$E291,0)</f>
        <v>0</v>
      </c>
      <c r="Q291" s="23" t="n">
        <f aca="false">IF($D291=P$5,$E291,0)</f>
        <v>0</v>
      </c>
      <c r="R291" s="23" t="n">
        <f aca="false">IF($C291=R$5,$E291,0)</f>
        <v>0</v>
      </c>
      <c r="S291" s="23" t="n">
        <f aca="false">IF($D291=R$5,$E291,0)</f>
        <v>0</v>
      </c>
      <c r="T291" s="23" t="n">
        <f aca="false">IF($C291=T$5,$E291,0)</f>
        <v>0</v>
      </c>
      <c r="U291" s="23" t="n">
        <f aca="false">IF($D291=T$5,$E291,0)</f>
        <v>0</v>
      </c>
      <c r="V291" s="23" t="n">
        <f aca="false">IF($C291=V$5,$E291,0)</f>
        <v>0</v>
      </c>
      <c r="W291" s="23" t="n">
        <f aca="false">IF($D291=V$5,$E291,0)</f>
        <v>0</v>
      </c>
      <c r="X291" s="23" t="n">
        <f aca="false">IF($C291=X$5,$E291,0)</f>
        <v>0</v>
      </c>
      <c r="Y291" s="23" t="n">
        <f aca="false">IF($D291=X$5,$E291,0)</f>
        <v>0</v>
      </c>
      <c r="Z291" s="23" t="n">
        <f aca="false">IF($C291=Z$5,$E291,0)</f>
        <v>0</v>
      </c>
      <c r="AA291" s="23" t="n">
        <f aca="false">IF($D291=Z$5,$E291,0)</f>
        <v>0</v>
      </c>
      <c r="AB291" s="23" t="n">
        <f aca="false">IF($C291=AB$5,$E291,0)</f>
        <v>0</v>
      </c>
      <c r="AC291" s="23" t="n">
        <f aca="false">IF($D291=AB$5,$E291,0)</f>
        <v>0</v>
      </c>
      <c r="AD291" s="23" t="n">
        <f aca="false">IF($C291=AD$5,$E291,0)</f>
        <v>0</v>
      </c>
      <c r="AE291" s="23" t="n">
        <f aca="false">IF($D291=AD$5,$E291,0)</f>
        <v>0</v>
      </c>
      <c r="AF291" s="23" t="n">
        <f aca="false">IF($C291=AF$5,$E291,0)</f>
        <v>0</v>
      </c>
      <c r="AG291" s="23" t="n">
        <f aca="false">IF($D291=AF$5,$E291,0)</f>
        <v>0</v>
      </c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  <c r="BG291" s="23"/>
      <c r="BH291" s="23"/>
      <c r="BI291" s="23"/>
      <c r="BJ291" s="23"/>
      <c r="BK291" s="23"/>
      <c r="BL291" s="23"/>
      <c r="BM291" s="23"/>
      <c r="BN291" s="23"/>
      <c r="BO291" s="23"/>
      <c r="BP291" s="23"/>
      <c r="BQ291" s="23"/>
      <c r="BR291" s="23"/>
      <c r="BS291" s="23"/>
      <c r="BT291" s="23"/>
      <c r="BU291" s="23"/>
      <c r="BV291" s="23"/>
      <c r="BW291" s="23"/>
      <c r="BX291" s="23"/>
      <c r="BY291" s="23"/>
      <c r="BZ291" s="23"/>
      <c r="CA291" s="23"/>
      <c r="CB291" s="23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23"/>
      <c r="DC291" s="23"/>
      <c r="DD291" s="23"/>
      <c r="DE291" s="23"/>
      <c r="DF291" s="23"/>
      <c r="DG291" s="23"/>
      <c r="DH291" s="23"/>
      <c r="DI291" s="23"/>
      <c r="DJ291" s="23"/>
      <c r="DK291" s="23"/>
      <c r="DL291" s="23"/>
      <c r="DM291" s="23"/>
      <c r="DN291" s="23"/>
      <c r="DO291" s="23"/>
      <c r="DP291" s="23"/>
      <c r="DQ291" s="23"/>
      <c r="DR291" s="23"/>
      <c r="DS291" s="23"/>
      <c r="DT291" s="23"/>
      <c r="DU291" s="23"/>
      <c r="DV291" s="23"/>
      <c r="DW291" s="23"/>
      <c r="DX291" s="23"/>
      <c r="DY291" s="23"/>
      <c r="DZ291" s="23"/>
      <c r="EA291" s="23"/>
      <c r="EB291" s="23"/>
      <c r="EC291" s="23"/>
      <c r="ED291" s="23"/>
      <c r="EE291" s="23"/>
      <c r="EF291" s="23"/>
      <c r="EG291" s="23"/>
      <c r="EH291" s="23"/>
      <c r="EI291" s="23"/>
      <c r="EJ291" s="23"/>
      <c r="EK291" s="23"/>
      <c r="EL291" s="23"/>
      <c r="EM291" s="23"/>
      <c r="EN291" s="23"/>
      <c r="EO291" s="23"/>
      <c r="EP291" s="23"/>
      <c r="EQ291" s="23"/>
      <c r="ER291" s="23"/>
      <c r="ES291" s="23"/>
      <c r="ET291" s="23"/>
      <c r="EU291" s="23"/>
      <c r="EV291" s="23"/>
      <c r="EW291" s="23"/>
      <c r="EX291" s="23"/>
      <c r="EY291" s="23"/>
      <c r="EZ291" s="23"/>
      <c r="FA291" s="23"/>
      <c r="FB291" s="23"/>
      <c r="FC291" s="23"/>
      <c r="FD291" s="23"/>
      <c r="FE291" s="23"/>
      <c r="FF291" s="23"/>
      <c r="FG291" s="23"/>
      <c r="FH291" s="23"/>
      <c r="FI291" s="23"/>
      <c r="FJ291" s="23"/>
      <c r="FK291" s="23"/>
      <c r="FL291" s="23"/>
      <c r="FM291" s="23"/>
      <c r="FN291" s="23"/>
      <c r="FO291" s="23"/>
      <c r="FP291" s="23"/>
      <c r="FQ291" s="23"/>
      <c r="FR291" s="23"/>
      <c r="FS291" s="23"/>
      <c r="FT291" s="23"/>
      <c r="FU291" s="23"/>
      <c r="FV291" s="23"/>
      <c r="FW291" s="23"/>
      <c r="FX291" s="23"/>
      <c r="FY291" s="23"/>
      <c r="FZ291" s="23"/>
      <c r="GA291" s="23"/>
      <c r="GB291" s="23"/>
      <c r="GC291" s="23"/>
      <c r="GD291" s="23"/>
      <c r="GE291" s="23"/>
      <c r="GF291" s="23"/>
      <c r="GG291" s="23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  <c r="GV291" s="23"/>
      <c r="GW291" s="23"/>
      <c r="GX291" s="23"/>
      <c r="GY291" s="23"/>
      <c r="GZ291" s="23"/>
      <c r="HA291" s="23"/>
      <c r="HB291" s="23"/>
      <c r="HC291" s="23"/>
      <c r="HD291" s="23"/>
      <c r="HE291" s="23"/>
      <c r="HF291" s="23"/>
      <c r="HG291" s="23"/>
      <c r="HH291" s="23"/>
      <c r="HI291" s="23"/>
      <c r="HJ291" s="23"/>
      <c r="HK291" s="23"/>
      <c r="HL291" s="23"/>
      <c r="HM291" s="23"/>
      <c r="HN291" s="23"/>
      <c r="HO291" s="23"/>
      <c r="HP291" s="23"/>
      <c r="HQ291" s="23"/>
      <c r="HR291" s="23"/>
      <c r="HS291" s="23"/>
      <c r="HT291" s="23"/>
      <c r="HU291" s="23"/>
      <c r="HV291" s="23"/>
      <c r="HW291" s="23"/>
      <c r="HX291" s="23"/>
      <c r="HY291" s="23"/>
      <c r="HZ291" s="23"/>
      <c r="IA291" s="23" t="n">
        <f aca="false">IF($D291=HZ$5,$E291,0)</f>
        <v>0</v>
      </c>
      <c r="IB291" s="23"/>
      <c r="IC291" s="23"/>
      <c r="ID291" s="23"/>
      <c r="IE291" s="23"/>
      <c r="IF291" s="23"/>
      <c r="IG291" s="23"/>
      <c r="IH291" s="23"/>
      <c r="II291" s="23"/>
      <c r="IJ291" s="23"/>
      <c r="IK291" s="23"/>
      <c r="IL291" s="23"/>
      <c r="IM291" s="23"/>
    </row>
    <row r="292" customFormat="false" ht="11.25" hidden="true" customHeight="true" outlineLevel="1" collapsed="false">
      <c r="C292" s="22" t="n">
        <v>5100</v>
      </c>
      <c r="D292" s="23" t="n">
        <v>7803</v>
      </c>
      <c r="E292" s="49"/>
      <c r="F292" s="47" t="s">
        <v>113</v>
      </c>
      <c r="G292" s="22"/>
      <c r="H292" s="23" t="n">
        <f aca="false">IF($C292=H$5,$E292,0)</f>
        <v>0</v>
      </c>
      <c r="I292" s="23" t="n">
        <f aca="false">IF($D292=H$5,$E292,0)</f>
        <v>0</v>
      </c>
      <c r="J292" s="23" t="n">
        <f aca="false">IF($C292=J$5,$E292,0)</f>
        <v>0</v>
      </c>
      <c r="K292" s="23" t="n">
        <f aca="false">IF($D292=J$5,$E292,0)</f>
        <v>0</v>
      </c>
      <c r="L292" s="23" t="n">
        <f aca="false">IF($C292=L$5,$E292,0)</f>
        <v>0</v>
      </c>
      <c r="M292" s="23" t="n">
        <f aca="false">IF($D292=L$5,$E292,0)</f>
        <v>0</v>
      </c>
      <c r="N292" s="23" t="n">
        <f aca="false">IF($C292=N$5,$E292,0)</f>
        <v>0</v>
      </c>
      <c r="O292" s="23" t="n">
        <f aca="false">IF($D292=N$5,$E292,0)</f>
        <v>0</v>
      </c>
      <c r="P292" s="23" t="n">
        <f aca="false">IF($C292=P$5,$E292,0)</f>
        <v>0</v>
      </c>
      <c r="Q292" s="23" t="n">
        <f aca="false">IF($D292=P$5,$E292,0)</f>
        <v>0</v>
      </c>
      <c r="R292" s="23" t="n">
        <f aca="false">IF($C292=R$5,$E292,0)</f>
        <v>0</v>
      </c>
      <c r="S292" s="23" t="n">
        <f aca="false">IF($D292=R$5,$E292,0)</f>
        <v>0</v>
      </c>
      <c r="T292" s="23" t="n">
        <f aca="false">IF($C292=T$5,$E292,0)</f>
        <v>0</v>
      </c>
      <c r="U292" s="23" t="n">
        <f aca="false">IF($D292=T$5,$E292,0)</f>
        <v>0</v>
      </c>
      <c r="V292" s="23" t="n">
        <f aca="false">IF($C292=V$5,$E292,0)</f>
        <v>0</v>
      </c>
      <c r="W292" s="23" t="n">
        <f aca="false">IF($D292=V$5,$E292,0)</f>
        <v>0</v>
      </c>
      <c r="X292" s="23" t="n">
        <f aca="false">IF($C292=X$5,$E292,0)</f>
        <v>0</v>
      </c>
      <c r="Y292" s="23" t="n">
        <f aca="false">IF($D292=X$5,$E292,0)</f>
        <v>0</v>
      </c>
      <c r="Z292" s="23" t="n">
        <f aca="false">IF($C292=Z$5,$E292,0)</f>
        <v>0</v>
      </c>
      <c r="AA292" s="23" t="n">
        <f aca="false">IF($D292=Z$5,$E292,0)</f>
        <v>0</v>
      </c>
      <c r="AB292" s="23" t="n">
        <f aca="false">IF($C292=AB$5,$E292,0)</f>
        <v>0</v>
      </c>
      <c r="AC292" s="23" t="n">
        <f aca="false">IF($D292=AB$5,$E292,0)</f>
        <v>0</v>
      </c>
      <c r="AD292" s="23" t="n">
        <f aca="false">IF($C292=AD$5,$E292,0)</f>
        <v>0</v>
      </c>
      <c r="AE292" s="23" t="n">
        <f aca="false">IF($D292=AD$5,$E292,0)</f>
        <v>0</v>
      </c>
      <c r="AF292" s="23" t="n">
        <f aca="false">IF($C292=AF$5,$E292,0)</f>
        <v>0</v>
      </c>
      <c r="AG292" s="23" t="n">
        <f aca="false">IF($D292=AF$5,$E292,0)</f>
        <v>0</v>
      </c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  <c r="BG292" s="23"/>
      <c r="BH292" s="23"/>
      <c r="BI292" s="23"/>
      <c r="BJ292" s="23"/>
      <c r="BK292" s="23"/>
      <c r="BL292" s="23"/>
      <c r="BM292" s="23"/>
      <c r="BN292" s="23"/>
      <c r="BO292" s="23"/>
      <c r="BP292" s="23"/>
      <c r="BQ292" s="23"/>
      <c r="BR292" s="23"/>
      <c r="BS292" s="23"/>
      <c r="BT292" s="23"/>
      <c r="BU292" s="23"/>
      <c r="BV292" s="23"/>
      <c r="BW292" s="23"/>
      <c r="BX292" s="23"/>
      <c r="BY292" s="23"/>
      <c r="BZ292" s="23"/>
      <c r="CA292" s="23"/>
      <c r="CB292" s="23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23"/>
      <c r="DC292" s="23"/>
      <c r="DD292" s="23"/>
      <c r="DE292" s="23"/>
      <c r="DF292" s="23"/>
      <c r="DG292" s="23"/>
      <c r="DH292" s="23"/>
      <c r="DI292" s="23"/>
      <c r="DJ292" s="23"/>
      <c r="DK292" s="23"/>
      <c r="DL292" s="23"/>
      <c r="DM292" s="23"/>
      <c r="DN292" s="23"/>
      <c r="DO292" s="23"/>
      <c r="DP292" s="23"/>
      <c r="DQ292" s="23"/>
      <c r="DR292" s="23"/>
      <c r="DS292" s="23"/>
      <c r="DT292" s="23"/>
      <c r="DU292" s="23"/>
      <c r="DV292" s="23"/>
      <c r="DW292" s="23"/>
      <c r="DX292" s="23"/>
      <c r="DY292" s="23"/>
      <c r="DZ292" s="23"/>
      <c r="EA292" s="23"/>
      <c r="EB292" s="23"/>
      <c r="EC292" s="23"/>
      <c r="ED292" s="23"/>
      <c r="EE292" s="23"/>
      <c r="EF292" s="23"/>
      <c r="EG292" s="23"/>
      <c r="EH292" s="23"/>
      <c r="EI292" s="23"/>
      <c r="EJ292" s="23"/>
      <c r="EK292" s="23"/>
      <c r="EL292" s="23"/>
      <c r="EM292" s="23"/>
      <c r="EN292" s="23"/>
      <c r="EO292" s="23"/>
      <c r="EP292" s="23"/>
      <c r="EQ292" s="23"/>
      <c r="ER292" s="23"/>
      <c r="ES292" s="23"/>
      <c r="ET292" s="23"/>
      <c r="EU292" s="23"/>
      <c r="EV292" s="23"/>
      <c r="EW292" s="23"/>
      <c r="EX292" s="23"/>
      <c r="EY292" s="23"/>
      <c r="EZ292" s="23"/>
      <c r="FA292" s="23"/>
      <c r="FB292" s="23"/>
      <c r="FC292" s="23"/>
      <c r="FD292" s="23"/>
      <c r="FE292" s="23"/>
      <c r="FF292" s="23"/>
      <c r="FG292" s="23"/>
      <c r="FH292" s="23"/>
      <c r="FI292" s="23"/>
      <c r="FJ292" s="23"/>
      <c r="FK292" s="23"/>
      <c r="FL292" s="23"/>
      <c r="FM292" s="23"/>
      <c r="FN292" s="23"/>
      <c r="FO292" s="23"/>
      <c r="FP292" s="23"/>
      <c r="FQ292" s="23"/>
      <c r="FR292" s="23"/>
      <c r="FS292" s="23"/>
      <c r="FT292" s="23"/>
      <c r="FU292" s="23"/>
      <c r="FV292" s="23"/>
      <c r="FW292" s="23"/>
      <c r="FX292" s="23"/>
      <c r="FY292" s="23"/>
      <c r="FZ292" s="23"/>
      <c r="GA292" s="23"/>
      <c r="GB292" s="23"/>
      <c r="GC292" s="23"/>
      <c r="GD292" s="23"/>
      <c r="GE292" s="23"/>
      <c r="GF292" s="23"/>
      <c r="GG292" s="23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  <c r="GV292" s="23"/>
      <c r="GW292" s="23"/>
      <c r="GX292" s="23"/>
      <c r="GY292" s="23"/>
      <c r="GZ292" s="23"/>
      <c r="HA292" s="23"/>
      <c r="HB292" s="23"/>
      <c r="HC292" s="23"/>
      <c r="HD292" s="23"/>
      <c r="HE292" s="23"/>
      <c r="HF292" s="23"/>
      <c r="HG292" s="23"/>
      <c r="HH292" s="23"/>
      <c r="HI292" s="23"/>
      <c r="HJ292" s="23"/>
      <c r="HK292" s="23"/>
      <c r="HL292" s="23"/>
      <c r="HM292" s="23"/>
      <c r="HN292" s="23"/>
      <c r="HO292" s="23"/>
      <c r="HP292" s="23"/>
      <c r="HQ292" s="23"/>
      <c r="HR292" s="23"/>
      <c r="HS292" s="23"/>
      <c r="HT292" s="23"/>
      <c r="HU292" s="23"/>
      <c r="HV292" s="23"/>
      <c r="HW292" s="23"/>
      <c r="HX292" s="23"/>
      <c r="HY292" s="23"/>
      <c r="HZ292" s="23"/>
      <c r="IA292" s="23" t="n">
        <f aca="false">IF($D292=HZ$5,$E292,0)</f>
        <v>0</v>
      </c>
      <c r="IB292" s="23"/>
      <c r="IC292" s="23"/>
      <c r="ID292" s="23"/>
      <c r="IE292" s="23"/>
      <c r="IF292" s="23"/>
      <c r="IG292" s="23"/>
      <c r="IH292" s="23"/>
      <c r="II292" s="23"/>
      <c r="IJ292" s="23"/>
      <c r="IK292" s="23"/>
      <c r="IL292" s="23"/>
      <c r="IM292" s="23"/>
    </row>
    <row r="293" customFormat="false" ht="11.25" hidden="true" customHeight="true" outlineLevel="1" collapsed="false">
      <c r="C293" s="22" t="n">
        <v>7803</v>
      </c>
      <c r="D293" s="23" t="n">
        <v>8700</v>
      </c>
      <c r="E293" s="49"/>
      <c r="F293" s="47" t="s">
        <v>114</v>
      </c>
      <c r="G293" s="22"/>
      <c r="H293" s="23" t="n">
        <f aca="false">IF($C293=H$5,$E293,0)</f>
        <v>0</v>
      </c>
      <c r="I293" s="23" t="n">
        <f aca="false">IF($D293=H$5,$E293,0)</f>
        <v>0</v>
      </c>
      <c r="J293" s="23" t="n">
        <f aca="false">IF($C293=J$5,$E293,0)</f>
        <v>0</v>
      </c>
      <c r="K293" s="23" t="n">
        <f aca="false">IF($D293=J$5,$E293,0)</f>
        <v>0</v>
      </c>
      <c r="L293" s="23" t="n">
        <f aca="false">IF($C293=L$5,$E293,0)</f>
        <v>0</v>
      </c>
      <c r="M293" s="23" t="n">
        <f aca="false">IF($D293=L$5,$E293,0)</f>
        <v>0</v>
      </c>
      <c r="N293" s="23" t="n">
        <f aca="false">IF($C293=N$5,$E293,0)</f>
        <v>0</v>
      </c>
      <c r="O293" s="23" t="n">
        <f aca="false">IF($D293=N$5,$E293,0)</f>
        <v>0</v>
      </c>
      <c r="P293" s="23" t="n">
        <f aca="false">IF($C293=P$5,$E293,0)</f>
        <v>0</v>
      </c>
      <c r="Q293" s="23" t="n">
        <f aca="false">IF($D293=P$5,$E293,0)</f>
        <v>0</v>
      </c>
      <c r="R293" s="23" t="n">
        <f aca="false">IF($C293=R$5,$E293,0)</f>
        <v>0</v>
      </c>
      <c r="S293" s="23" t="n">
        <f aca="false">IF($D293=R$5,$E293,0)</f>
        <v>0</v>
      </c>
      <c r="T293" s="23" t="n">
        <f aca="false">IF($C293=T$5,$E293,0)</f>
        <v>0</v>
      </c>
      <c r="U293" s="23" t="n">
        <f aca="false">IF($D293=T$5,$E293,0)</f>
        <v>0</v>
      </c>
      <c r="V293" s="23" t="n">
        <f aca="false">IF($C293=V$5,$E293,0)</f>
        <v>0</v>
      </c>
      <c r="W293" s="23" t="n">
        <f aca="false">IF($D293=V$5,$E293,0)</f>
        <v>0</v>
      </c>
      <c r="X293" s="23" t="n">
        <f aca="false">IF($C293=X$5,$E293,0)</f>
        <v>0</v>
      </c>
      <c r="Y293" s="23" t="n">
        <f aca="false">IF($D293=X$5,$E293,0)</f>
        <v>0</v>
      </c>
      <c r="Z293" s="23" t="n">
        <f aca="false">IF($C293=Z$5,$E293,0)</f>
        <v>0</v>
      </c>
      <c r="AA293" s="23" t="n">
        <f aca="false">IF($D293=Z$5,$E293,0)</f>
        <v>0</v>
      </c>
      <c r="AB293" s="23" t="n">
        <f aca="false">IF($C293=AB$5,$E293,0)</f>
        <v>0</v>
      </c>
      <c r="AC293" s="23" t="n">
        <f aca="false">IF($D293=AB$5,$E293,0)</f>
        <v>0</v>
      </c>
      <c r="AD293" s="23" t="n">
        <f aca="false">IF($C293=AD$5,$E293,0)</f>
        <v>0</v>
      </c>
      <c r="AE293" s="23" t="n">
        <f aca="false">IF($D293=AD$5,$E293,0)</f>
        <v>0</v>
      </c>
      <c r="AF293" s="23" t="n">
        <f aca="false">IF($C293=AF$5,$E293,0)</f>
        <v>0</v>
      </c>
      <c r="AG293" s="23" t="n">
        <f aca="false">IF($D293=AF$5,$E293,0)</f>
        <v>0</v>
      </c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  <c r="BG293" s="23"/>
      <c r="BH293" s="23"/>
      <c r="BI293" s="23"/>
      <c r="BJ293" s="23"/>
      <c r="BK293" s="23"/>
      <c r="BL293" s="23"/>
      <c r="BM293" s="23"/>
      <c r="BN293" s="23"/>
      <c r="BO293" s="23"/>
      <c r="BP293" s="23"/>
      <c r="BQ293" s="23"/>
      <c r="BR293" s="23"/>
      <c r="BS293" s="23"/>
      <c r="BT293" s="23"/>
      <c r="BU293" s="23"/>
      <c r="BV293" s="23"/>
      <c r="BW293" s="23"/>
      <c r="BX293" s="23"/>
      <c r="BY293" s="23"/>
      <c r="BZ293" s="23"/>
      <c r="CA293" s="23"/>
      <c r="CB293" s="23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23"/>
      <c r="DC293" s="23"/>
      <c r="DD293" s="23"/>
      <c r="DE293" s="23"/>
      <c r="DF293" s="23"/>
      <c r="DG293" s="23"/>
      <c r="DH293" s="23"/>
      <c r="DI293" s="23"/>
      <c r="DJ293" s="23"/>
      <c r="DK293" s="23"/>
      <c r="DL293" s="23"/>
      <c r="DM293" s="23"/>
      <c r="DN293" s="23"/>
      <c r="DO293" s="23"/>
      <c r="DP293" s="23"/>
      <c r="DQ293" s="23"/>
      <c r="DR293" s="23"/>
      <c r="DS293" s="23"/>
      <c r="DT293" s="23"/>
      <c r="DU293" s="23"/>
      <c r="DV293" s="23"/>
      <c r="DW293" s="23"/>
      <c r="DX293" s="23"/>
      <c r="DY293" s="23"/>
      <c r="DZ293" s="23"/>
      <c r="EA293" s="23"/>
      <c r="EB293" s="23"/>
      <c r="EC293" s="23"/>
      <c r="ED293" s="23"/>
      <c r="EE293" s="23"/>
      <c r="EF293" s="23"/>
      <c r="EG293" s="23"/>
      <c r="EH293" s="23"/>
      <c r="EI293" s="23"/>
      <c r="EJ293" s="23"/>
      <c r="EK293" s="23"/>
      <c r="EL293" s="23"/>
      <c r="EM293" s="23"/>
      <c r="EN293" s="23"/>
      <c r="EO293" s="23"/>
      <c r="EP293" s="23"/>
      <c r="EQ293" s="23"/>
      <c r="ER293" s="23"/>
      <c r="ES293" s="23"/>
      <c r="ET293" s="23"/>
      <c r="EU293" s="23"/>
      <c r="EV293" s="23"/>
      <c r="EW293" s="23"/>
      <c r="EX293" s="23"/>
      <c r="EY293" s="23"/>
      <c r="EZ293" s="23"/>
      <c r="FA293" s="23"/>
      <c r="FB293" s="23"/>
      <c r="FC293" s="23"/>
      <c r="FD293" s="23"/>
      <c r="FE293" s="23"/>
      <c r="FF293" s="23"/>
      <c r="FG293" s="23"/>
      <c r="FH293" s="23"/>
      <c r="FI293" s="23"/>
      <c r="FJ293" s="23"/>
      <c r="FK293" s="23"/>
      <c r="FL293" s="23"/>
      <c r="FM293" s="23"/>
      <c r="FN293" s="23"/>
      <c r="FO293" s="23"/>
      <c r="FP293" s="23"/>
      <c r="FQ293" s="23"/>
      <c r="FR293" s="23"/>
      <c r="FS293" s="23"/>
      <c r="FT293" s="23"/>
      <c r="FU293" s="23"/>
      <c r="FV293" s="23"/>
      <c r="FW293" s="23"/>
      <c r="FX293" s="23"/>
      <c r="FY293" s="23"/>
      <c r="FZ293" s="23"/>
      <c r="GA293" s="23"/>
      <c r="GB293" s="23"/>
      <c r="GC293" s="23"/>
      <c r="GD293" s="23"/>
      <c r="GE293" s="23"/>
      <c r="GF293" s="23"/>
      <c r="GG293" s="23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  <c r="GV293" s="23"/>
      <c r="GW293" s="23"/>
      <c r="GX293" s="23"/>
      <c r="GY293" s="23"/>
      <c r="GZ293" s="23"/>
      <c r="HA293" s="23"/>
      <c r="HB293" s="23"/>
      <c r="HC293" s="23"/>
      <c r="HD293" s="23"/>
      <c r="HE293" s="23"/>
      <c r="HF293" s="23"/>
      <c r="HG293" s="23"/>
      <c r="HH293" s="23"/>
      <c r="HI293" s="23"/>
      <c r="HJ293" s="23"/>
      <c r="HK293" s="23"/>
      <c r="HL293" s="23"/>
      <c r="HM293" s="23"/>
      <c r="HN293" s="23"/>
      <c r="HO293" s="23"/>
      <c r="HP293" s="23"/>
      <c r="HQ293" s="23"/>
      <c r="HR293" s="23"/>
      <c r="HS293" s="23"/>
      <c r="HT293" s="23"/>
      <c r="HU293" s="23"/>
      <c r="HV293" s="23"/>
      <c r="HW293" s="23"/>
      <c r="HX293" s="23"/>
      <c r="HY293" s="23"/>
      <c r="HZ293" s="23"/>
      <c r="IA293" s="23" t="n">
        <f aca="false">IF($D293=HZ$5,$E293,0)</f>
        <v>0</v>
      </c>
      <c r="IB293" s="23"/>
      <c r="IC293" s="23"/>
      <c r="ID293" s="23"/>
      <c r="IE293" s="23"/>
      <c r="IF293" s="23"/>
      <c r="IG293" s="23"/>
      <c r="IH293" s="23"/>
      <c r="II293" s="23"/>
      <c r="IJ293" s="23"/>
      <c r="IK293" s="23"/>
      <c r="IL293" s="23"/>
      <c r="IM293" s="23"/>
    </row>
    <row r="294" customFormat="false" ht="11.25" hidden="true" customHeight="true" outlineLevel="1" collapsed="false">
      <c r="C294" s="22"/>
      <c r="D294" s="23"/>
      <c r="E294" s="49"/>
      <c r="F294" s="46" t="s">
        <v>115</v>
      </c>
      <c r="G294" s="22"/>
      <c r="H294" s="23" t="n">
        <f aca="false">IF($C294=H$5,$E294,0)</f>
        <v>0</v>
      </c>
      <c r="I294" s="23" t="n">
        <f aca="false">IF($D294=H$5,$E294,0)</f>
        <v>0</v>
      </c>
      <c r="J294" s="23" t="n">
        <f aca="false">IF($C294=J$5,$E294,0)</f>
        <v>0</v>
      </c>
      <c r="K294" s="23" t="n">
        <f aca="false">IF($D294=J$5,$E294,0)</f>
        <v>0</v>
      </c>
      <c r="L294" s="23" t="n">
        <f aca="false">IF($C294=L$5,$E294,0)</f>
        <v>0</v>
      </c>
      <c r="M294" s="23" t="n">
        <f aca="false">IF($D294=L$5,$E294,0)</f>
        <v>0</v>
      </c>
      <c r="N294" s="23" t="n">
        <f aca="false">IF($C294=N$5,$E294,0)</f>
        <v>0</v>
      </c>
      <c r="O294" s="23" t="n">
        <f aca="false">IF($D294=N$5,$E294,0)</f>
        <v>0</v>
      </c>
      <c r="P294" s="23" t="n">
        <f aca="false">IF($C294=P$5,$E294,0)</f>
        <v>0</v>
      </c>
      <c r="Q294" s="23" t="n">
        <f aca="false">IF($D294=P$5,$E294,0)</f>
        <v>0</v>
      </c>
      <c r="R294" s="23" t="n">
        <f aca="false">IF($C294=R$5,$E294,0)</f>
        <v>0</v>
      </c>
      <c r="S294" s="23" t="n">
        <f aca="false">IF($D294=R$5,$E294,0)</f>
        <v>0</v>
      </c>
      <c r="T294" s="23" t="n">
        <f aca="false">IF($C294=T$5,$E294,0)</f>
        <v>0</v>
      </c>
      <c r="U294" s="23" t="n">
        <f aca="false">IF($D294=T$5,$E294,0)</f>
        <v>0</v>
      </c>
      <c r="V294" s="23" t="n">
        <f aca="false">IF($C294=V$5,$E294,0)</f>
        <v>0</v>
      </c>
      <c r="W294" s="23" t="n">
        <f aca="false">IF($D294=V$5,$E294,0)</f>
        <v>0</v>
      </c>
      <c r="X294" s="23" t="n">
        <f aca="false">IF($C294=X$5,$E294,0)</f>
        <v>0</v>
      </c>
      <c r="Y294" s="23" t="n">
        <f aca="false">IF($D294=X$5,$E294,0)</f>
        <v>0</v>
      </c>
      <c r="Z294" s="23" t="n">
        <f aca="false">IF($C294=Z$5,$E294,0)</f>
        <v>0</v>
      </c>
      <c r="AA294" s="23" t="n">
        <f aca="false">IF($D294=Z$5,$E294,0)</f>
        <v>0</v>
      </c>
      <c r="AB294" s="23" t="n">
        <f aca="false">IF($C294=AB$5,$E294,0)</f>
        <v>0</v>
      </c>
      <c r="AC294" s="23" t="n">
        <f aca="false">IF($D294=AB$5,$E294,0)</f>
        <v>0</v>
      </c>
      <c r="AD294" s="23" t="n">
        <f aca="false">IF($C294=AD$5,$E294,0)</f>
        <v>0</v>
      </c>
      <c r="AE294" s="23" t="n">
        <f aca="false">IF($D294=AD$5,$E294,0)</f>
        <v>0</v>
      </c>
      <c r="AF294" s="23" t="n">
        <f aca="false">IF($C294=AF$5,$E294,0)</f>
        <v>0</v>
      </c>
      <c r="AG294" s="23" t="n">
        <f aca="false">IF($D294=AF$5,$E294,0)</f>
        <v>0</v>
      </c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  <c r="BG294" s="23"/>
      <c r="BH294" s="23"/>
      <c r="BI294" s="23"/>
      <c r="BJ294" s="23"/>
      <c r="BK294" s="23"/>
      <c r="BL294" s="23"/>
      <c r="BM294" s="23"/>
      <c r="BN294" s="23"/>
      <c r="BO294" s="23"/>
      <c r="BP294" s="23"/>
      <c r="BQ294" s="23"/>
      <c r="BR294" s="23"/>
      <c r="BS294" s="23"/>
      <c r="BT294" s="23"/>
      <c r="BU294" s="23"/>
      <c r="BV294" s="23"/>
      <c r="BW294" s="23"/>
      <c r="BX294" s="23"/>
      <c r="BY294" s="23"/>
      <c r="BZ294" s="23"/>
      <c r="CA294" s="23"/>
      <c r="CB294" s="23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23"/>
      <c r="DC294" s="23"/>
      <c r="DD294" s="23"/>
      <c r="DE294" s="23"/>
      <c r="DF294" s="23"/>
      <c r="DG294" s="23"/>
      <c r="DH294" s="23"/>
      <c r="DI294" s="23"/>
      <c r="DJ294" s="23"/>
      <c r="DK294" s="23"/>
      <c r="DL294" s="23"/>
      <c r="DM294" s="23"/>
      <c r="DN294" s="23"/>
      <c r="DO294" s="23"/>
      <c r="DP294" s="23"/>
      <c r="DQ294" s="23"/>
      <c r="DR294" s="23"/>
      <c r="DS294" s="23"/>
      <c r="DT294" s="23"/>
      <c r="DU294" s="23"/>
      <c r="DV294" s="23"/>
      <c r="DW294" s="23"/>
      <c r="DX294" s="23"/>
      <c r="DY294" s="23"/>
      <c r="DZ294" s="23"/>
      <c r="EA294" s="23"/>
      <c r="EB294" s="23"/>
      <c r="EC294" s="23"/>
      <c r="ED294" s="23"/>
      <c r="EE294" s="23"/>
      <c r="EF294" s="23"/>
      <c r="EG294" s="23"/>
      <c r="EH294" s="23"/>
      <c r="EI294" s="23"/>
      <c r="EJ294" s="23"/>
      <c r="EK294" s="23"/>
      <c r="EL294" s="23"/>
      <c r="EM294" s="23"/>
      <c r="EN294" s="23"/>
      <c r="EO294" s="23"/>
      <c r="EP294" s="23"/>
      <c r="EQ294" s="23"/>
      <c r="ER294" s="23"/>
      <c r="ES294" s="23"/>
      <c r="ET294" s="23"/>
      <c r="EU294" s="23"/>
      <c r="EV294" s="23"/>
      <c r="EW294" s="23"/>
      <c r="EX294" s="23"/>
      <c r="EY294" s="23"/>
      <c r="EZ294" s="23"/>
      <c r="FA294" s="23"/>
      <c r="FB294" s="23"/>
      <c r="FC294" s="23"/>
      <c r="FD294" s="23"/>
      <c r="FE294" s="23"/>
      <c r="FF294" s="23"/>
      <c r="FG294" s="23"/>
      <c r="FH294" s="23"/>
      <c r="FI294" s="23"/>
      <c r="FJ294" s="23"/>
      <c r="FK294" s="23"/>
      <c r="FL294" s="23"/>
      <c r="FM294" s="23"/>
      <c r="FN294" s="23"/>
      <c r="FO294" s="23"/>
      <c r="FP294" s="23"/>
      <c r="FQ294" s="23"/>
      <c r="FR294" s="23"/>
      <c r="FS294" s="23"/>
      <c r="FT294" s="23"/>
      <c r="FU294" s="23"/>
      <c r="FV294" s="23"/>
      <c r="FW294" s="23"/>
      <c r="FX294" s="23"/>
      <c r="FY294" s="23"/>
      <c r="FZ294" s="23"/>
      <c r="GA294" s="23"/>
      <c r="GB294" s="23"/>
      <c r="GC294" s="23"/>
      <c r="GD294" s="23"/>
      <c r="GE294" s="23"/>
      <c r="GF294" s="23"/>
      <c r="GG294" s="23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  <c r="GV294" s="23"/>
      <c r="GW294" s="23"/>
      <c r="GX294" s="23"/>
      <c r="GY294" s="23"/>
      <c r="GZ294" s="23"/>
      <c r="HA294" s="23"/>
      <c r="HB294" s="23"/>
      <c r="HC294" s="23"/>
      <c r="HD294" s="23"/>
      <c r="HE294" s="23"/>
      <c r="HF294" s="23"/>
      <c r="HG294" s="23"/>
      <c r="HH294" s="23"/>
      <c r="HI294" s="23"/>
      <c r="HJ294" s="23"/>
      <c r="HK294" s="23"/>
      <c r="HL294" s="23"/>
      <c r="HM294" s="23"/>
      <c r="HN294" s="23"/>
      <c r="HO294" s="23"/>
      <c r="HP294" s="23"/>
      <c r="HQ294" s="23"/>
      <c r="HR294" s="23"/>
      <c r="HS294" s="23"/>
      <c r="HT294" s="23"/>
      <c r="HU294" s="23"/>
      <c r="HV294" s="23"/>
      <c r="HW294" s="23"/>
      <c r="HX294" s="23"/>
      <c r="HY294" s="23"/>
      <c r="HZ294" s="23"/>
      <c r="IA294" s="23" t="n">
        <f aca="false">IF($D294=HZ$5,$E294,0)</f>
        <v>0</v>
      </c>
      <c r="IB294" s="23"/>
      <c r="IC294" s="23"/>
      <c r="ID294" s="23"/>
      <c r="IE294" s="23"/>
      <c r="IF294" s="23"/>
      <c r="IG294" s="23"/>
      <c r="IH294" s="23"/>
      <c r="II294" s="23"/>
      <c r="IJ294" s="23"/>
      <c r="IK294" s="23"/>
      <c r="IL294" s="23"/>
      <c r="IM294" s="23"/>
    </row>
    <row r="295" customFormat="false" ht="11.25" hidden="true" customHeight="true" outlineLevel="1" collapsed="false">
      <c r="C295" s="22"/>
      <c r="D295" s="23"/>
      <c r="E295" s="49"/>
      <c r="F295" s="46" t="s">
        <v>116</v>
      </c>
      <c r="G295" s="22"/>
      <c r="H295" s="23" t="n">
        <f aca="false">IF($C295=H$5,$E295,0)</f>
        <v>0</v>
      </c>
      <c r="I295" s="23" t="n">
        <f aca="false">IF($D295=H$5,$E295,0)</f>
        <v>0</v>
      </c>
      <c r="J295" s="23" t="n">
        <f aca="false">IF($C295=J$5,$E295,0)</f>
        <v>0</v>
      </c>
      <c r="K295" s="23" t="n">
        <f aca="false">IF($D295=J$5,$E295,0)</f>
        <v>0</v>
      </c>
      <c r="L295" s="23" t="n">
        <f aca="false">IF($C295=L$5,$E295,0)</f>
        <v>0</v>
      </c>
      <c r="M295" s="23" t="n">
        <f aca="false">IF($D295=L$5,$E295,0)</f>
        <v>0</v>
      </c>
      <c r="N295" s="23" t="n">
        <f aca="false">IF($C295=N$5,$E295,0)</f>
        <v>0</v>
      </c>
      <c r="O295" s="23" t="n">
        <f aca="false">IF($D295=N$5,$E295,0)</f>
        <v>0</v>
      </c>
      <c r="P295" s="23" t="n">
        <f aca="false">IF($C295=P$5,$E295,0)</f>
        <v>0</v>
      </c>
      <c r="Q295" s="23" t="n">
        <f aca="false">IF($D295=P$5,$E295,0)</f>
        <v>0</v>
      </c>
      <c r="R295" s="23" t="n">
        <f aca="false">IF($C295=R$5,$E295,0)</f>
        <v>0</v>
      </c>
      <c r="S295" s="23" t="n">
        <f aca="false">IF($D295=R$5,$E295,0)</f>
        <v>0</v>
      </c>
      <c r="T295" s="23" t="n">
        <f aca="false">IF($C295=T$5,$E295,0)</f>
        <v>0</v>
      </c>
      <c r="U295" s="23" t="n">
        <f aca="false">IF($D295=T$5,$E295,0)</f>
        <v>0</v>
      </c>
      <c r="V295" s="23" t="n">
        <f aca="false">IF($C295=V$5,$E295,0)</f>
        <v>0</v>
      </c>
      <c r="W295" s="23" t="n">
        <f aca="false">IF($D295=V$5,$E295,0)</f>
        <v>0</v>
      </c>
      <c r="X295" s="23" t="n">
        <f aca="false">IF($C295=X$5,$E295,0)</f>
        <v>0</v>
      </c>
      <c r="Y295" s="23" t="n">
        <f aca="false">IF($D295=X$5,$E295,0)</f>
        <v>0</v>
      </c>
      <c r="Z295" s="23" t="n">
        <f aca="false">IF($C295=Z$5,$E295,0)</f>
        <v>0</v>
      </c>
      <c r="AA295" s="23" t="n">
        <f aca="false">IF($D295=Z$5,$E295,0)</f>
        <v>0</v>
      </c>
      <c r="AB295" s="23" t="n">
        <f aca="false">IF($C295=AB$5,$E295,0)</f>
        <v>0</v>
      </c>
      <c r="AC295" s="23" t="n">
        <f aca="false">IF($D295=AB$5,$E295,0)</f>
        <v>0</v>
      </c>
      <c r="AD295" s="23" t="n">
        <f aca="false">IF($C295=AD$5,$E295,0)</f>
        <v>0</v>
      </c>
      <c r="AE295" s="23" t="n">
        <f aca="false">IF($D295=AD$5,$E295,0)</f>
        <v>0</v>
      </c>
      <c r="AF295" s="23" t="n">
        <f aca="false">IF($C295=AF$5,$E295,0)</f>
        <v>0</v>
      </c>
      <c r="AG295" s="23" t="n">
        <f aca="false">IF($D295=AF$5,$E295,0)</f>
        <v>0</v>
      </c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  <c r="BG295" s="23"/>
      <c r="BH295" s="23"/>
      <c r="BI295" s="23"/>
      <c r="BJ295" s="23"/>
      <c r="BK295" s="23"/>
      <c r="BL295" s="23"/>
      <c r="BM295" s="23"/>
      <c r="BN295" s="23"/>
      <c r="BO295" s="23"/>
      <c r="BP295" s="23"/>
      <c r="BQ295" s="23"/>
      <c r="BR295" s="23"/>
      <c r="BS295" s="23"/>
      <c r="BT295" s="23"/>
      <c r="BU295" s="23"/>
      <c r="BV295" s="23"/>
      <c r="BW295" s="23"/>
      <c r="BX295" s="23"/>
      <c r="BY295" s="23"/>
      <c r="BZ295" s="23"/>
      <c r="CA295" s="23"/>
      <c r="CB295" s="23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23"/>
      <c r="DC295" s="23"/>
      <c r="DD295" s="23"/>
      <c r="DE295" s="23"/>
      <c r="DF295" s="23"/>
      <c r="DG295" s="23"/>
      <c r="DH295" s="23"/>
      <c r="DI295" s="23"/>
      <c r="DJ295" s="23"/>
      <c r="DK295" s="23"/>
      <c r="DL295" s="23"/>
      <c r="DM295" s="23"/>
      <c r="DN295" s="23"/>
      <c r="DO295" s="23"/>
      <c r="DP295" s="23"/>
      <c r="DQ295" s="23"/>
      <c r="DR295" s="23"/>
      <c r="DS295" s="23"/>
      <c r="DT295" s="23"/>
      <c r="DU295" s="23"/>
      <c r="DV295" s="23"/>
      <c r="DW295" s="23"/>
      <c r="DX295" s="23"/>
      <c r="DY295" s="23"/>
      <c r="DZ295" s="23"/>
      <c r="EA295" s="23"/>
      <c r="EB295" s="23"/>
      <c r="EC295" s="23"/>
      <c r="ED295" s="23"/>
      <c r="EE295" s="23"/>
      <c r="EF295" s="23"/>
      <c r="EG295" s="23"/>
      <c r="EH295" s="23"/>
      <c r="EI295" s="23"/>
      <c r="EJ295" s="23"/>
      <c r="EK295" s="23"/>
      <c r="EL295" s="23"/>
      <c r="EM295" s="23"/>
      <c r="EN295" s="23"/>
      <c r="EO295" s="23"/>
      <c r="EP295" s="23"/>
      <c r="EQ295" s="23"/>
      <c r="ER295" s="23"/>
      <c r="ES295" s="23"/>
      <c r="ET295" s="23"/>
      <c r="EU295" s="23"/>
      <c r="EV295" s="23"/>
      <c r="EW295" s="23"/>
      <c r="EX295" s="23"/>
      <c r="EY295" s="23"/>
      <c r="EZ295" s="23"/>
      <c r="FA295" s="23"/>
      <c r="FB295" s="23"/>
      <c r="FC295" s="23"/>
      <c r="FD295" s="23"/>
      <c r="FE295" s="23"/>
      <c r="FF295" s="23"/>
      <c r="FG295" s="23"/>
      <c r="FH295" s="23"/>
      <c r="FI295" s="23"/>
      <c r="FJ295" s="23"/>
      <c r="FK295" s="23"/>
      <c r="FL295" s="23"/>
      <c r="FM295" s="23"/>
      <c r="FN295" s="23"/>
      <c r="FO295" s="23"/>
      <c r="FP295" s="23"/>
      <c r="FQ295" s="23"/>
      <c r="FR295" s="23"/>
      <c r="FS295" s="23"/>
      <c r="FT295" s="23"/>
      <c r="FU295" s="23"/>
      <c r="FV295" s="23"/>
      <c r="FW295" s="23"/>
      <c r="FX295" s="23"/>
      <c r="FY295" s="23"/>
      <c r="FZ295" s="23"/>
      <c r="GA295" s="23"/>
      <c r="GB295" s="23"/>
      <c r="GC295" s="23"/>
      <c r="GD295" s="23"/>
      <c r="GE295" s="23"/>
      <c r="GF295" s="23"/>
      <c r="GG295" s="23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  <c r="GV295" s="23"/>
      <c r="GW295" s="23"/>
      <c r="GX295" s="23"/>
      <c r="GY295" s="23"/>
      <c r="GZ295" s="23"/>
      <c r="HA295" s="23"/>
      <c r="HB295" s="23"/>
      <c r="HC295" s="23"/>
      <c r="HD295" s="23"/>
      <c r="HE295" s="23"/>
      <c r="HF295" s="23"/>
      <c r="HG295" s="23"/>
      <c r="HH295" s="23"/>
      <c r="HI295" s="23"/>
      <c r="HJ295" s="23"/>
      <c r="HK295" s="23"/>
      <c r="HL295" s="23"/>
      <c r="HM295" s="23"/>
      <c r="HN295" s="23"/>
      <c r="HO295" s="23"/>
      <c r="HP295" s="23"/>
      <c r="HQ295" s="23"/>
      <c r="HR295" s="23"/>
      <c r="HS295" s="23"/>
      <c r="HT295" s="23"/>
      <c r="HU295" s="23"/>
      <c r="HV295" s="23"/>
      <c r="HW295" s="23"/>
      <c r="HX295" s="23"/>
      <c r="HY295" s="23"/>
      <c r="HZ295" s="23"/>
      <c r="IA295" s="23" t="n">
        <f aca="false">IF($D295=HZ$5,$E295,0)</f>
        <v>0</v>
      </c>
      <c r="IB295" s="23"/>
      <c r="IC295" s="23"/>
      <c r="ID295" s="23"/>
      <c r="IE295" s="23"/>
      <c r="IF295" s="23"/>
      <c r="IG295" s="23"/>
      <c r="IH295" s="23"/>
      <c r="II295" s="23"/>
      <c r="IJ295" s="23"/>
      <c r="IK295" s="23"/>
      <c r="IL295" s="23"/>
      <c r="IM295" s="23"/>
    </row>
    <row r="296" customFormat="false" ht="11.25" hidden="true" customHeight="true" outlineLevel="1" collapsed="false">
      <c r="C296" s="22" t="n">
        <v>8100</v>
      </c>
      <c r="D296" s="23" t="n">
        <v>7803</v>
      </c>
      <c r="E296" s="49"/>
      <c r="F296" s="47" t="s">
        <v>117</v>
      </c>
      <c r="G296" s="22"/>
      <c r="H296" s="23" t="n">
        <f aca="false">IF($C296=H$5,$E296,0)</f>
        <v>0</v>
      </c>
      <c r="I296" s="23" t="n">
        <f aca="false">IF($D296=H$5,$E296,0)</f>
        <v>0</v>
      </c>
      <c r="J296" s="23" t="n">
        <f aca="false">IF($C296=J$5,$E296,0)</f>
        <v>0</v>
      </c>
      <c r="K296" s="23" t="n">
        <f aca="false">IF($D296=J$5,$E296,0)</f>
        <v>0</v>
      </c>
      <c r="L296" s="23" t="n">
        <f aca="false">IF($C296=L$5,$E296,0)</f>
        <v>0</v>
      </c>
      <c r="M296" s="23" t="n">
        <f aca="false">IF($D296=L$5,$E296,0)</f>
        <v>0</v>
      </c>
      <c r="N296" s="23" t="n">
        <f aca="false">IF($C296=N$5,$E296,0)</f>
        <v>0</v>
      </c>
      <c r="O296" s="23" t="n">
        <f aca="false">IF($D296=N$5,$E296,0)</f>
        <v>0</v>
      </c>
      <c r="P296" s="23" t="n">
        <f aca="false">IF($C296=P$5,$E296,0)</f>
        <v>0</v>
      </c>
      <c r="Q296" s="23" t="n">
        <f aca="false">IF($D296=P$5,$E296,0)</f>
        <v>0</v>
      </c>
      <c r="R296" s="23" t="n">
        <f aca="false">IF($C296=R$5,$E296,0)</f>
        <v>0</v>
      </c>
      <c r="S296" s="23" t="n">
        <f aca="false">IF($D296=R$5,$E296,0)</f>
        <v>0</v>
      </c>
      <c r="T296" s="23" t="n">
        <f aca="false">IF($C296=T$5,$E296,0)</f>
        <v>0</v>
      </c>
      <c r="U296" s="23" t="n">
        <f aca="false">IF($D296=T$5,$E296,0)</f>
        <v>0</v>
      </c>
      <c r="V296" s="23" t="n">
        <f aca="false">IF($C296=V$5,$E296,0)</f>
        <v>0</v>
      </c>
      <c r="W296" s="23" t="n">
        <f aca="false">IF($D296=V$5,$E296,0)</f>
        <v>0</v>
      </c>
      <c r="X296" s="23" t="n">
        <f aca="false">IF($C296=X$5,$E296,0)</f>
        <v>0</v>
      </c>
      <c r="Y296" s="23" t="n">
        <f aca="false">IF($D296=X$5,$E296,0)</f>
        <v>0</v>
      </c>
      <c r="Z296" s="23" t="n">
        <f aca="false">IF($C296=Z$5,$E296,0)</f>
        <v>0</v>
      </c>
      <c r="AA296" s="23" t="n">
        <f aca="false">IF($D296=Z$5,$E296,0)</f>
        <v>0</v>
      </c>
      <c r="AB296" s="23" t="n">
        <f aca="false">IF($C296=AB$5,$E296,0)</f>
        <v>0</v>
      </c>
      <c r="AC296" s="23" t="n">
        <f aca="false">IF($D296=AB$5,$E296,0)</f>
        <v>0</v>
      </c>
      <c r="AD296" s="23" t="n">
        <f aca="false">IF($C296=AD$5,$E296,0)</f>
        <v>0</v>
      </c>
      <c r="AE296" s="23" t="n">
        <f aca="false">IF($D296=AD$5,$E296,0)</f>
        <v>0</v>
      </c>
      <c r="AF296" s="23" t="n">
        <f aca="false">IF($C296=AF$5,$E296,0)</f>
        <v>0</v>
      </c>
      <c r="AG296" s="23" t="n">
        <f aca="false">IF($D296=AF$5,$E296,0)</f>
        <v>0</v>
      </c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  <c r="BG296" s="23"/>
      <c r="BH296" s="23"/>
      <c r="BI296" s="23"/>
      <c r="BJ296" s="23"/>
      <c r="BK296" s="23"/>
      <c r="BL296" s="23"/>
      <c r="BM296" s="23"/>
      <c r="BN296" s="23"/>
      <c r="BO296" s="23"/>
      <c r="BP296" s="23"/>
      <c r="BQ296" s="23"/>
      <c r="BR296" s="23"/>
      <c r="BS296" s="23"/>
      <c r="BT296" s="23"/>
      <c r="BU296" s="23"/>
      <c r="BV296" s="23"/>
      <c r="BW296" s="23"/>
      <c r="BX296" s="23"/>
      <c r="BY296" s="23"/>
      <c r="BZ296" s="23"/>
      <c r="CA296" s="23"/>
      <c r="CB296" s="23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23"/>
      <c r="DC296" s="23"/>
      <c r="DD296" s="23"/>
      <c r="DE296" s="23"/>
      <c r="DF296" s="23"/>
      <c r="DG296" s="23"/>
      <c r="DH296" s="23"/>
      <c r="DI296" s="23"/>
      <c r="DJ296" s="23"/>
      <c r="DK296" s="23"/>
      <c r="DL296" s="23"/>
      <c r="DM296" s="23"/>
      <c r="DN296" s="23"/>
      <c r="DO296" s="23"/>
      <c r="DP296" s="23"/>
      <c r="DQ296" s="23"/>
      <c r="DR296" s="23"/>
      <c r="DS296" s="23"/>
      <c r="DT296" s="23"/>
      <c r="DU296" s="23"/>
      <c r="DV296" s="23"/>
      <c r="DW296" s="23"/>
      <c r="DX296" s="23"/>
      <c r="DY296" s="23"/>
      <c r="DZ296" s="23"/>
      <c r="EA296" s="23"/>
      <c r="EB296" s="23"/>
      <c r="EC296" s="23"/>
      <c r="ED296" s="23"/>
      <c r="EE296" s="23"/>
      <c r="EF296" s="23"/>
      <c r="EG296" s="23"/>
      <c r="EH296" s="23"/>
      <c r="EI296" s="23"/>
      <c r="EJ296" s="23"/>
      <c r="EK296" s="23"/>
      <c r="EL296" s="23"/>
      <c r="EM296" s="23"/>
      <c r="EN296" s="23"/>
      <c r="EO296" s="23"/>
      <c r="EP296" s="23"/>
      <c r="EQ296" s="23"/>
      <c r="ER296" s="23"/>
      <c r="ES296" s="23"/>
      <c r="ET296" s="23"/>
      <c r="EU296" s="23"/>
      <c r="EV296" s="23"/>
      <c r="EW296" s="23"/>
      <c r="EX296" s="23"/>
      <c r="EY296" s="23"/>
      <c r="EZ296" s="23"/>
      <c r="FA296" s="23"/>
      <c r="FB296" s="23"/>
      <c r="FC296" s="23"/>
      <c r="FD296" s="23"/>
      <c r="FE296" s="23"/>
      <c r="FF296" s="23"/>
      <c r="FG296" s="23"/>
      <c r="FH296" s="23"/>
      <c r="FI296" s="23"/>
      <c r="FJ296" s="23"/>
      <c r="FK296" s="23"/>
      <c r="FL296" s="23"/>
      <c r="FM296" s="23"/>
      <c r="FN296" s="23"/>
      <c r="FO296" s="23"/>
      <c r="FP296" s="23"/>
      <c r="FQ296" s="23"/>
      <c r="FR296" s="23"/>
      <c r="FS296" s="23"/>
      <c r="FT296" s="23"/>
      <c r="FU296" s="23"/>
      <c r="FV296" s="23"/>
      <c r="FW296" s="23"/>
      <c r="FX296" s="23"/>
      <c r="FY296" s="23"/>
      <c r="FZ296" s="23"/>
      <c r="GA296" s="23"/>
      <c r="GB296" s="23"/>
      <c r="GC296" s="23"/>
      <c r="GD296" s="23"/>
      <c r="GE296" s="23"/>
      <c r="GF296" s="23"/>
      <c r="GG296" s="23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  <c r="GV296" s="23"/>
      <c r="GW296" s="23"/>
      <c r="GX296" s="23"/>
      <c r="GY296" s="23"/>
      <c r="GZ296" s="23"/>
      <c r="HA296" s="23"/>
      <c r="HB296" s="23"/>
      <c r="HC296" s="23"/>
      <c r="HD296" s="23"/>
      <c r="HE296" s="23"/>
      <c r="HF296" s="23"/>
      <c r="HG296" s="23"/>
      <c r="HH296" s="23"/>
      <c r="HI296" s="23"/>
      <c r="HJ296" s="23"/>
      <c r="HK296" s="23"/>
      <c r="HL296" s="23"/>
      <c r="HM296" s="23"/>
      <c r="HN296" s="23"/>
      <c r="HO296" s="23"/>
      <c r="HP296" s="23"/>
      <c r="HQ296" s="23"/>
      <c r="HR296" s="23"/>
      <c r="HS296" s="23"/>
      <c r="HT296" s="23"/>
      <c r="HU296" s="23"/>
      <c r="HV296" s="23"/>
      <c r="HW296" s="23"/>
      <c r="HX296" s="23"/>
      <c r="HY296" s="23"/>
      <c r="HZ296" s="23"/>
      <c r="IA296" s="23" t="n">
        <f aca="false">IF($D296=HZ$5,$E296,0)</f>
        <v>0</v>
      </c>
      <c r="IB296" s="23"/>
      <c r="IC296" s="23"/>
      <c r="ID296" s="23"/>
      <c r="IE296" s="23"/>
      <c r="IF296" s="23"/>
      <c r="IG296" s="23"/>
      <c r="IH296" s="23"/>
      <c r="II296" s="23"/>
      <c r="IJ296" s="23"/>
      <c r="IK296" s="23"/>
      <c r="IL296" s="23"/>
      <c r="IM296" s="23"/>
    </row>
    <row r="297" customFormat="false" ht="11.25" hidden="true" customHeight="true" outlineLevel="1" collapsed="false">
      <c r="C297" s="22"/>
      <c r="D297" s="23"/>
      <c r="E297" s="49"/>
      <c r="F297" s="46" t="s">
        <v>115</v>
      </c>
      <c r="G297" s="22"/>
      <c r="H297" s="23" t="n">
        <f aca="false">IF($C297=H$5,$E297,0)</f>
        <v>0</v>
      </c>
      <c r="I297" s="23" t="n">
        <f aca="false">IF($D297=H$5,$E297,0)</f>
        <v>0</v>
      </c>
      <c r="J297" s="23" t="n">
        <f aca="false">IF($C297=J$5,$E297,0)</f>
        <v>0</v>
      </c>
      <c r="K297" s="23" t="n">
        <f aca="false">IF($D297=J$5,$E297,0)</f>
        <v>0</v>
      </c>
      <c r="L297" s="23" t="n">
        <f aca="false">IF($C297=L$5,$E297,0)</f>
        <v>0</v>
      </c>
      <c r="M297" s="23" t="n">
        <f aca="false">IF($D297=L$5,$E297,0)</f>
        <v>0</v>
      </c>
      <c r="N297" s="23" t="n">
        <f aca="false">IF($C297=N$5,$E297,0)</f>
        <v>0</v>
      </c>
      <c r="O297" s="23" t="n">
        <f aca="false">IF($D297=N$5,$E297,0)</f>
        <v>0</v>
      </c>
      <c r="P297" s="23" t="n">
        <f aca="false">IF($C297=P$5,$E297,0)</f>
        <v>0</v>
      </c>
      <c r="Q297" s="23" t="n">
        <f aca="false">IF($D297=P$5,$E297,0)</f>
        <v>0</v>
      </c>
      <c r="R297" s="23" t="n">
        <f aca="false">IF($C297=R$5,$E297,0)</f>
        <v>0</v>
      </c>
      <c r="S297" s="23" t="n">
        <f aca="false">IF($D297=R$5,$E297,0)</f>
        <v>0</v>
      </c>
      <c r="T297" s="23" t="n">
        <f aca="false">IF($C297=T$5,$E297,0)</f>
        <v>0</v>
      </c>
      <c r="U297" s="23" t="n">
        <f aca="false">IF($D297=T$5,$E297,0)</f>
        <v>0</v>
      </c>
      <c r="V297" s="23" t="n">
        <f aca="false">IF($C297=V$5,$E297,0)</f>
        <v>0</v>
      </c>
      <c r="W297" s="23" t="n">
        <f aca="false">IF($D297=V$5,$E297,0)</f>
        <v>0</v>
      </c>
      <c r="X297" s="23" t="n">
        <f aca="false">IF($C297=X$5,$E297,0)</f>
        <v>0</v>
      </c>
      <c r="Y297" s="23" t="n">
        <f aca="false">IF($D297=X$5,$E297,0)</f>
        <v>0</v>
      </c>
      <c r="Z297" s="23" t="n">
        <f aca="false">IF($C297=Z$5,$E297,0)</f>
        <v>0</v>
      </c>
      <c r="AA297" s="23" t="n">
        <f aca="false">IF($D297=Z$5,$E297,0)</f>
        <v>0</v>
      </c>
      <c r="AB297" s="23" t="n">
        <f aca="false">IF($C297=AB$5,$E297,0)</f>
        <v>0</v>
      </c>
      <c r="AC297" s="23" t="n">
        <f aca="false">IF($D297=AB$5,$E297,0)</f>
        <v>0</v>
      </c>
      <c r="AD297" s="23" t="n">
        <f aca="false">IF($C297=AD$5,$E297,0)</f>
        <v>0</v>
      </c>
      <c r="AE297" s="23" t="n">
        <f aca="false">IF($D297=AD$5,$E297,0)</f>
        <v>0</v>
      </c>
      <c r="AF297" s="23" t="n">
        <f aca="false">IF($C297=AF$5,$E297,0)</f>
        <v>0</v>
      </c>
      <c r="AG297" s="23" t="n">
        <f aca="false">IF($D297=AF$5,$E297,0)</f>
        <v>0</v>
      </c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  <c r="BG297" s="23"/>
      <c r="BH297" s="23"/>
      <c r="BI297" s="23"/>
      <c r="BJ297" s="23"/>
      <c r="BK297" s="23"/>
      <c r="BL297" s="23"/>
      <c r="BM297" s="23"/>
      <c r="BN297" s="23"/>
      <c r="BO297" s="23"/>
      <c r="BP297" s="23"/>
      <c r="BQ297" s="23"/>
      <c r="BR297" s="23"/>
      <c r="BS297" s="23"/>
      <c r="BT297" s="23"/>
      <c r="BU297" s="23"/>
      <c r="BV297" s="23"/>
      <c r="BW297" s="23"/>
      <c r="BX297" s="23"/>
      <c r="BY297" s="23"/>
      <c r="BZ297" s="23"/>
      <c r="CA297" s="23"/>
      <c r="CB297" s="23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23"/>
      <c r="DC297" s="23"/>
      <c r="DD297" s="23"/>
      <c r="DE297" s="23"/>
      <c r="DF297" s="23"/>
      <c r="DG297" s="23"/>
      <c r="DH297" s="23"/>
      <c r="DI297" s="23"/>
      <c r="DJ297" s="23"/>
      <c r="DK297" s="23"/>
      <c r="DL297" s="23"/>
      <c r="DM297" s="23"/>
      <c r="DN297" s="23"/>
      <c r="DO297" s="23"/>
      <c r="DP297" s="23"/>
      <c r="DQ297" s="23"/>
      <c r="DR297" s="23"/>
      <c r="DS297" s="23"/>
      <c r="DT297" s="23"/>
      <c r="DU297" s="23"/>
      <c r="DV297" s="23"/>
      <c r="DW297" s="23"/>
      <c r="DX297" s="23"/>
      <c r="DY297" s="23"/>
      <c r="DZ297" s="23"/>
      <c r="EA297" s="23"/>
      <c r="EB297" s="23"/>
      <c r="EC297" s="23"/>
      <c r="ED297" s="23"/>
      <c r="EE297" s="23"/>
      <c r="EF297" s="23"/>
      <c r="EG297" s="23"/>
      <c r="EH297" s="23"/>
      <c r="EI297" s="23"/>
      <c r="EJ297" s="23"/>
      <c r="EK297" s="23"/>
      <c r="EL297" s="23"/>
      <c r="EM297" s="23"/>
      <c r="EN297" s="23"/>
      <c r="EO297" s="23"/>
      <c r="EP297" s="23"/>
      <c r="EQ297" s="23"/>
      <c r="ER297" s="23"/>
      <c r="ES297" s="23"/>
      <c r="ET297" s="23"/>
      <c r="EU297" s="23"/>
      <c r="EV297" s="23"/>
      <c r="EW297" s="23"/>
      <c r="EX297" s="23"/>
      <c r="EY297" s="23"/>
      <c r="EZ297" s="23"/>
      <c r="FA297" s="23"/>
      <c r="FB297" s="23"/>
      <c r="FC297" s="23"/>
      <c r="FD297" s="23"/>
      <c r="FE297" s="23"/>
      <c r="FF297" s="23"/>
      <c r="FG297" s="23"/>
      <c r="FH297" s="23"/>
      <c r="FI297" s="23"/>
      <c r="FJ297" s="23"/>
      <c r="FK297" s="23"/>
      <c r="FL297" s="23"/>
      <c r="FM297" s="23"/>
      <c r="FN297" s="23"/>
      <c r="FO297" s="23"/>
      <c r="FP297" s="23"/>
      <c r="FQ297" s="23"/>
      <c r="FR297" s="23"/>
      <c r="FS297" s="23"/>
      <c r="FT297" s="23"/>
      <c r="FU297" s="23"/>
      <c r="FV297" s="23"/>
      <c r="FW297" s="23"/>
      <c r="FX297" s="23"/>
      <c r="FY297" s="23"/>
      <c r="FZ297" s="23"/>
      <c r="GA297" s="23"/>
      <c r="GB297" s="23"/>
      <c r="GC297" s="23"/>
      <c r="GD297" s="23"/>
      <c r="GE297" s="23"/>
      <c r="GF297" s="23"/>
      <c r="GG297" s="23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  <c r="GV297" s="23"/>
      <c r="GW297" s="23"/>
      <c r="GX297" s="23"/>
      <c r="GY297" s="23"/>
      <c r="GZ297" s="23"/>
      <c r="HA297" s="23"/>
      <c r="HB297" s="23"/>
      <c r="HC297" s="23"/>
      <c r="HD297" s="23"/>
      <c r="HE297" s="23"/>
      <c r="HF297" s="23"/>
      <c r="HG297" s="23"/>
      <c r="HH297" s="23"/>
      <c r="HI297" s="23"/>
      <c r="HJ297" s="23"/>
      <c r="HK297" s="23"/>
      <c r="HL297" s="23"/>
      <c r="HM297" s="23"/>
      <c r="HN297" s="23"/>
      <c r="HO297" s="23"/>
      <c r="HP297" s="23"/>
      <c r="HQ297" s="23"/>
      <c r="HR297" s="23"/>
      <c r="HS297" s="23"/>
      <c r="HT297" s="23"/>
      <c r="HU297" s="23"/>
      <c r="HV297" s="23"/>
      <c r="HW297" s="23"/>
      <c r="HX297" s="23"/>
      <c r="HY297" s="23"/>
      <c r="HZ297" s="23"/>
      <c r="IA297" s="23" t="n">
        <f aca="false">IF($D297=HZ$5,$E297,0)</f>
        <v>0</v>
      </c>
      <c r="IB297" s="23"/>
      <c r="IC297" s="23"/>
      <c r="ID297" s="23"/>
      <c r="IE297" s="23"/>
      <c r="IF297" s="23"/>
      <c r="IG297" s="23"/>
      <c r="IH297" s="23"/>
      <c r="II297" s="23"/>
      <c r="IJ297" s="23"/>
      <c r="IK297" s="23"/>
      <c r="IL297" s="23"/>
      <c r="IM297" s="23"/>
    </row>
    <row r="298" customFormat="false" ht="11.25" hidden="true" customHeight="true" outlineLevel="1" collapsed="false">
      <c r="C298" s="22"/>
      <c r="D298" s="23"/>
      <c r="E298" s="49"/>
      <c r="F298" s="46" t="s">
        <v>116</v>
      </c>
      <c r="G298" s="22"/>
      <c r="H298" s="23" t="n">
        <f aca="false">IF($C298=H$5,$E298,0)</f>
        <v>0</v>
      </c>
      <c r="I298" s="23" t="n">
        <f aca="false">IF($D298=H$5,$E298,0)</f>
        <v>0</v>
      </c>
      <c r="J298" s="23" t="n">
        <f aca="false">IF($C298=J$5,$E298,0)</f>
        <v>0</v>
      </c>
      <c r="K298" s="23" t="n">
        <f aca="false">IF($D298=J$5,$E298,0)</f>
        <v>0</v>
      </c>
      <c r="L298" s="23" t="n">
        <f aca="false">IF($C298=L$5,$E298,0)</f>
        <v>0</v>
      </c>
      <c r="M298" s="23" t="n">
        <f aca="false">IF($D298=L$5,$E298,0)</f>
        <v>0</v>
      </c>
      <c r="N298" s="23" t="n">
        <f aca="false">IF($C298=N$5,$E298,0)</f>
        <v>0</v>
      </c>
      <c r="O298" s="23" t="n">
        <f aca="false">IF($D298=N$5,$E298,0)</f>
        <v>0</v>
      </c>
      <c r="P298" s="23" t="n">
        <f aca="false">IF($C298=P$5,$E298,0)</f>
        <v>0</v>
      </c>
      <c r="Q298" s="23" t="n">
        <f aca="false">IF($D298=P$5,$E298,0)</f>
        <v>0</v>
      </c>
      <c r="R298" s="23" t="n">
        <f aca="false">IF($C298=R$5,$E298,0)</f>
        <v>0</v>
      </c>
      <c r="S298" s="23" t="n">
        <f aca="false">IF($D298=R$5,$E298,0)</f>
        <v>0</v>
      </c>
      <c r="T298" s="23" t="n">
        <f aca="false">IF($C298=T$5,$E298,0)</f>
        <v>0</v>
      </c>
      <c r="U298" s="23" t="n">
        <f aca="false">IF($D298=T$5,$E298,0)</f>
        <v>0</v>
      </c>
      <c r="V298" s="23" t="n">
        <f aca="false">IF($C298=V$5,$E298,0)</f>
        <v>0</v>
      </c>
      <c r="W298" s="23" t="n">
        <f aca="false">IF($D298=V$5,$E298,0)</f>
        <v>0</v>
      </c>
      <c r="X298" s="23" t="n">
        <f aca="false">IF($C298=X$5,$E298,0)</f>
        <v>0</v>
      </c>
      <c r="Y298" s="23" t="n">
        <f aca="false">IF($D298=X$5,$E298,0)</f>
        <v>0</v>
      </c>
      <c r="Z298" s="23" t="n">
        <f aca="false">IF($C298=Z$5,$E298,0)</f>
        <v>0</v>
      </c>
      <c r="AA298" s="23" t="n">
        <f aca="false">IF($D298=Z$5,$E298,0)</f>
        <v>0</v>
      </c>
      <c r="AB298" s="23" t="n">
        <f aca="false">IF($C298=AB$5,$E298,0)</f>
        <v>0</v>
      </c>
      <c r="AC298" s="23" t="n">
        <f aca="false">IF($D298=AB$5,$E298,0)</f>
        <v>0</v>
      </c>
      <c r="AD298" s="23" t="n">
        <f aca="false">IF($C298=AD$5,$E298,0)</f>
        <v>0</v>
      </c>
      <c r="AE298" s="23" t="n">
        <f aca="false">IF($D298=AD$5,$E298,0)</f>
        <v>0</v>
      </c>
      <c r="AF298" s="23" t="n">
        <f aca="false">IF($C298=AF$5,$E298,0)</f>
        <v>0</v>
      </c>
      <c r="AG298" s="23" t="n">
        <f aca="false">IF($D298=AF$5,$E298,0)</f>
        <v>0</v>
      </c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  <c r="BG298" s="23"/>
      <c r="BH298" s="23"/>
      <c r="BI298" s="23"/>
      <c r="BJ298" s="23"/>
      <c r="BK298" s="23"/>
      <c r="BL298" s="23"/>
      <c r="BM298" s="23"/>
      <c r="BN298" s="23"/>
      <c r="BO298" s="23"/>
      <c r="BP298" s="23"/>
      <c r="BQ298" s="23"/>
      <c r="BR298" s="23"/>
      <c r="BS298" s="23"/>
      <c r="BT298" s="23"/>
      <c r="BU298" s="23"/>
      <c r="BV298" s="23"/>
      <c r="BW298" s="23"/>
      <c r="BX298" s="23"/>
      <c r="BY298" s="23"/>
      <c r="BZ298" s="23"/>
      <c r="CA298" s="23"/>
      <c r="CB298" s="23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23"/>
      <c r="DC298" s="23"/>
      <c r="DD298" s="23"/>
      <c r="DE298" s="23"/>
      <c r="DF298" s="23"/>
      <c r="DG298" s="23"/>
      <c r="DH298" s="23"/>
      <c r="DI298" s="23"/>
      <c r="DJ298" s="23"/>
      <c r="DK298" s="23"/>
      <c r="DL298" s="23"/>
      <c r="DM298" s="23"/>
      <c r="DN298" s="23"/>
      <c r="DO298" s="23"/>
      <c r="DP298" s="23"/>
      <c r="DQ298" s="23"/>
      <c r="DR298" s="23"/>
      <c r="DS298" s="23"/>
      <c r="DT298" s="23"/>
      <c r="DU298" s="23"/>
      <c r="DV298" s="23"/>
      <c r="DW298" s="23"/>
      <c r="DX298" s="23"/>
      <c r="DY298" s="23"/>
      <c r="DZ298" s="23"/>
      <c r="EA298" s="23"/>
      <c r="EB298" s="23"/>
      <c r="EC298" s="23"/>
      <c r="ED298" s="23"/>
      <c r="EE298" s="23"/>
      <c r="EF298" s="23"/>
      <c r="EG298" s="23"/>
      <c r="EH298" s="23"/>
      <c r="EI298" s="23"/>
      <c r="EJ298" s="23"/>
      <c r="EK298" s="23"/>
      <c r="EL298" s="23"/>
      <c r="EM298" s="23"/>
      <c r="EN298" s="23"/>
      <c r="EO298" s="23"/>
      <c r="EP298" s="23"/>
      <c r="EQ298" s="23"/>
      <c r="ER298" s="23"/>
      <c r="ES298" s="23"/>
      <c r="ET298" s="23"/>
      <c r="EU298" s="23"/>
      <c r="EV298" s="23"/>
      <c r="EW298" s="23"/>
      <c r="EX298" s="23"/>
      <c r="EY298" s="23"/>
      <c r="EZ298" s="23"/>
      <c r="FA298" s="23"/>
      <c r="FB298" s="23"/>
      <c r="FC298" s="23"/>
      <c r="FD298" s="23"/>
      <c r="FE298" s="23"/>
      <c r="FF298" s="23"/>
      <c r="FG298" s="23"/>
      <c r="FH298" s="23"/>
      <c r="FI298" s="23"/>
      <c r="FJ298" s="23"/>
      <c r="FK298" s="23"/>
      <c r="FL298" s="23"/>
      <c r="FM298" s="23"/>
      <c r="FN298" s="23"/>
      <c r="FO298" s="23"/>
      <c r="FP298" s="23"/>
      <c r="FQ298" s="23"/>
      <c r="FR298" s="23"/>
      <c r="FS298" s="23"/>
      <c r="FT298" s="23"/>
      <c r="FU298" s="23"/>
      <c r="FV298" s="23"/>
      <c r="FW298" s="23"/>
      <c r="FX298" s="23"/>
      <c r="FY298" s="23"/>
      <c r="FZ298" s="23"/>
      <c r="GA298" s="23"/>
      <c r="GB298" s="23"/>
      <c r="GC298" s="23"/>
      <c r="GD298" s="23"/>
      <c r="GE298" s="23"/>
      <c r="GF298" s="23"/>
      <c r="GG298" s="23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  <c r="GV298" s="23"/>
      <c r="GW298" s="23"/>
      <c r="GX298" s="23"/>
      <c r="GY298" s="23"/>
      <c r="GZ298" s="23"/>
      <c r="HA298" s="23"/>
      <c r="HB298" s="23"/>
      <c r="HC298" s="23"/>
      <c r="HD298" s="23"/>
      <c r="HE298" s="23"/>
      <c r="HF298" s="23"/>
      <c r="HG298" s="23"/>
      <c r="HH298" s="23"/>
      <c r="HI298" s="23"/>
      <c r="HJ298" s="23"/>
      <c r="HK298" s="23"/>
      <c r="HL298" s="23"/>
      <c r="HM298" s="23"/>
      <c r="HN298" s="23"/>
      <c r="HO298" s="23"/>
      <c r="HP298" s="23"/>
      <c r="HQ298" s="23"/>
      <c r="HR298" s="23"/>
      <c r="HS298" s="23"/>
      <c r="HT298" s="23"/>
      <c r="HU298" s="23"/>
      <c r="HV298" s="23"/>
      <c r="HW298" s="23"/>
      <c r="HX298" s="23"/>
      <c r="HY298" s="23"/>
      <c r="HZ298" s="23"/>
      <c r="IA298" s="23" t="n">
        <f aca="false">IF($D298=HZ$5,$E298,0)</f>
        <v>0</v>
      </c>
      <c r="IB298" s="23"/>
      <c r="IC298" s="23"/>
      <c r="ID298" s="23"/>
      <c r="IE298" s="23"/>
      <c r="IF298" s="23"/>
      <c r="IG298" s="23"/>
      <c r="IH298" s="23"/>
      <c r="II298" s="23"/>
      <c r="IJ298" s="23"/>
      <c r="IK298" s="23"/>
      <c r="IL298" s="23"/>
      <c r="IM298" s="23"/>
    </row>
    <row r="299" customFormat="false" ht="11.25" hidden="false" customHeight="true" outlineLevel="0" collapsed="false">
      <c r="C299" s="22" t="n">
        <v>7820</v>
      </c>
      <c r="D299" s="23" t="n">
        <v>620</v>
      </c>
      <c r="E299" s="49" t="n">
        <f aca="false">E235</f>
        <v>33450</v>
      </c>
      <c r="F299" s="47" t="s">
        <v>118</v>
      </c>
      <c r="G299" s="22"/>
      <c r="H299" s="23" t="n">
        <f aca="false">IF($C299=H$5,$E299,0)</f>
        <v>0</v>
      </c>
      <c r="I299" s="23" t="n">
        <f aca="false">IF($D299=H$5,$E299,0)</f>
        <v>0</v>
      </c>
      <c r="J299" s="23" t="n">
        <f aca="false">IF($C299=J$5,$E299,0)</f>
        <v>0</v>
      </c>
      <c r="K299" s="23" t="n">
        <f aca="false">IF($D299=J$5,$E299,0)</f>
        <v>0</v>
      </c>
      <c r="L299" s="23" t="n">
        <f aca="false">IF($C299=L$5,$E299,0)</f>
        <v>0</v>
      </c>
      <c r="M299" s="23" t="n">
        <f aca="false">IF($D299=L$5,$E299,0)</f>
        <v>0</v>
      </c>
      <c r="N299" s="23" t="n">
        <f aca="false">IF($C299=N$5,$E299,0)</f>
        <v>0</v>
      </c>
      <c r="O299" s="23" t="n">
        <f aca="false">IF($D299=N$5,$E299,0)</f>
        <v>0</v>
      </c>
      <c r="P299" s="23" t="n">
        <f aca="false">IF($C299=P$5,$E299,0)</f>
        <v>0</v>
      </c>
      <c r="Q299" s="23" t="n">
        <f aca="false">IF($D299=P$5,$E299,0)</f>
        <v>0</v>
      </c>
      <c r="R299" s="23" t="n">
        <f aca="false">IF($C299=R$5,$E299,0)</f>
        <v>0</v>
      </c>
      <c r="S299" s="23" t="n">
        <f aca="false">IF($D299=R$5,$E299,0)</f>
        <v>0</v>
      </c>
      <c r="T299" s="23" t="n">
        <f aca="false">IF($C299=T$5,$E299,0)</f>
        <v>0</v>
      </c>
      <c r="U299" s="23" t="n">
        <f aca="false">IF($D299=T$5,$E299,0)</f>
        <v>0</v>
      </c>
      <c r="V299" s="23" t="n">
        <f aca="false">IF($C299=V$5,$E299,0)</f>
        <v>0</v>
      </c>
      <c r="W299" s="23" t="n">
        <f aca="false">IF($D299=V$5,$E299,0)</f>
        <v>0</v>
      </c>
      <c r="X299" s="23" t="n">
        <f aca="false">IF($C299=X$5,$E299,0)</f>
        <v>0</v>
      </c>
      <c r="Y299" s="23" t="n">
        <f aca="false">IF($D299=X$5,$E299,0)</f>
        <v>0</v>
      </c>
      <c r="Z299" s="23" t="n">
        <f aca="false">IF($C299=Z$5,$E299,0)</f>
        <v>0</v>
      </c>
      <c r="AA299" s="23" t="n">
        <f aca="false">IF($D299=Z$5,$E299,0)</f>
        <v>0</v>
      </c>
      <c r="AB299" s="23" t="n">
        <f aca="false">IF($C299=AB$5,$E299,0)</f>
        <v>0</v>
      </c>
      <c r="AC299" s="23" t="n">
        <f aca="false">IF($D299=AB$5,$E299,0)</f>
        <v>0</v>
      </c>
      <c r="AD299" s="23" t="n">
        <f aca="false">IF($C299=AD$5,$E299,0)</f>
        <v>0</v>
      </c>
      <c r="AE299" s="23" t="n">
        <f aca="false">IF($D299=AD$5,$E299,0)</f>
        <v>0</v>
      </c>
      <c r="AF299" s="23" t="n">
        <f aca="false">IF($C299=AF$5,$E299,0)</f>
        <v>0</v>
      </c>
      <c r="AG299" s="23" t="n">
        <f aca="false">IF($D299=AF$5,$E299,0)</f>
        <v>0</v>
      </c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  <c r="BG299" s="23"/>
      <c r="BH299" s="23"/>
      <c r="BI299" s="23"/>
      <c r="BJ299" s="23"/>
      <c r="BK299" s="23"/>
      <c r="BL299" s="23"/>
      <c r="BM299" s="23"/>
      <c r="BN299" s="23"/>
      <c r="BO299" s="23"/>
      <c r="BP299" s="23"/>
      <c r="BQ299" s="23"/>
      <c r="BR299" s="23"/>
      <c r="BS299" s="23"/>
      <c r="BT299" s="23"/>
      <c r="BU299" s="23"/>
      <c r="BV299" s="23"/>
      <c r="BW299" s="23"/>
      <c r="BX299" s="23"/>
      <c r="BY299" s="23"/>
      <c r="BZ299" s="23"/>
      <c r="CA299" s="23"/>
      <c r="CB299" s="23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23"/>
      <c r="DC299" s="23"/>
      <c r="DD299" s="23"/>
      <c r="DE299" s="23"/>
      <c r="DF299" s="23"/>
      <c r="DG299" s="23"/>
      <c r="DH299" s="23"/>
      <c r="DI299" s="23"/>
      <c r="DJ299" s="23"/>
      <c r="DK299" s="23"/>
      <c r="DL299" s="23"/>
      <c r="DM299" s="23"/>
      <c r="DN299" s="23"/>
      <c r="DO299" s="23"/>
      <c r="DP299" s="23"/>
      <c r="DQ299" s="23"/>
      <c r="DR299" s="23"/>
      <c r="DS299" s="23"/>
      <c r="DT299" s="23"/>
      <c r="DU299" s="23"/>
      <c r="DV299" s="23"/>
      <c r="DW299" s="23"/>
      <c r="DX299" s="23"/>
      <c r="DY299" s="23"/>
      <c r="DZ299" s="23"/>
      <c r="EA299" s="23"/>
      <c r="EB299" s="23"/>
      <c r="EC299" s="23"/>
      <c r="ED299" s="23"/>
      <c r="EE299" s="23"/>
      <c r="EF299" s="23"/>
      <c r="EG299" s="23"/>
      <c r="EH299" s="23"/>
      <c r="EI299" s="23"/>
      <c r="EJ299" s="23"/>
      <c r="EK299" s="23"/>
      <c r="EL299" s="23"/>
      <c r="EM299" s="23"/>
      <c r="EN299" s="23"/>
      <c r="EO299" s="23"/>
      <c r="EP299" s="23"/>
      <c r="EQ299" s="23"/>
      <c r="ER299" s="23"/>
      <c r="ES299" s="23"/>
      <c r="ET299" s="23"/>
      <c r="EU299" s="23"/>
      <c r="EV299" s="23"/>
      <c r="EW299" s="23"/>
      <c r="EX299" s="23"/>
      <c r="EY299" s="23"/>
      <c r="EZ299" s="23"/>
      <c r="FA299" s="23"/>
      <c r="FB299" s="23"/>
      <c r="FC299" s="23"/>
      <c r="FD299" s="23"/>
      <c r="FE299" s="23"/>
      <c r="FF299" s="23"/>
      <c r="FG299" s="23"/>
      <c r="FH299" s="23"/>
      <c r="FI299" s="23"/>
      <c r="FJ299" s="23"/>
      <c r="FK299" s="23"/>
      <c r="FL299" s="23"/>
      <c r="FM299" s="23"/>
      <c r="FN299" s="23"/>
      <c r="FO299" s="23"/>
      <c r="FP299" s="23"/>
      <c r="FQ299" s="23"/>
      <c r="FR299" s="23"/>
      <c r="FS299" s="23"/>
      <c r="FT299" s="23"/>
      <c r="FU299" s="23"/>
      <c r="FV299" s="23"/>
      <c r="FW299" s="23"/>
      <c r="FX299" s="23"/>
      <c r="FY299" s="23"/>
      <c r="FZ299" s="23"/>
      <c r="GA299" s="23"/>
      <c r="GB299" s="23"/>
      <c r="GC299" s="23"/>
      <c r="GD299" s="23"/>
      <c r="GE299" s="23"/>
      <c r="GF299" s="23"/>
      <c r="GG299" s="23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  <c r="GV299" s="23"/>
      <c r="GW299" s="23"/>
      <c r="GX299" s="23"/>
      <c r="GY299" s="23"/>
      <c r="GZ299" s="23"/>
      <c r="HA299" s="23"/>
      <c r="HB299" s="23"/>
      <c r="HC299" s="23"/>
      <c r="HD299" s="23"/>
      <c r="HE299" s="23"/>
      <c r="HF299" s="23"/>
      <c r="HG299" s="23"/>
      <c r="HH299" s="23"/>
      <c r="HI299" s="23"/>
      <c r="HJ299" s="23"/>
      <c r="HK299" s="23"/>
      <c r="HL299" s="23"/>
      <c r="HM299" s="23"/>
      <c r="HN299" s="23"/>
      <c r="HO299" s="23"/>
      <c r="HP299" s="23"/>
      <c r="HQ299" s="23"/>
      <c r="HR299" s="23"/>
      <c r="HS299" s="23"/>
      <c r="HT299" s="23"/>
      <c r="HU299" s="23"/>
      <c r="HV299" s="23"/>
      <c r="HW299" s="23"/>
      <c r="HX299" s="23"/>
      <c r="HY299" s="23"/>
      <c r="HZ299" s="23"/>
      <c r="IA299" s="23"/>
      <c r="IB299" s="23"/>
      <c r="IC299" s="23"/>
      <c r="ID299" s="23"/>
      <c r="IE299" s="23"/>
      <c r="IF299" s="23"/>
      <c r="IG299" s="23"/>
      <c r="IH299" s="23"/>
      <c r="II299" s="23"/>
      <c r="IJ299" s="23"/>
      <c r="IK299" s="23"/>
      <c r="IL299" s="23"/>
      <c r="IM299" s="23"/>
    </row>
    <row r="300" customFormat="false" ht="11.25" hidden="false" customHeight="true" outlineLevel="0" collapsed="false">
      <c r="C300" s="22"/>
      <c r="D300" s="23"/>
      <c r="E300" s="49"/>
      <c r="F300" s="46" t="s">
        <v>119</v>
      </c>
      <c r="G300" s="22"/>
      <c r="H300" s="23" t="n">
        <f aca="false">IF($C300=H$5,$E300,0)</f>
        <v>0</v>
      </c>
      <c r="I300" s="23" t="n">
        <f aca="false">IF($D300=H$5,$E300,0)</f>
        <v>0</v>
      </c>
      <c r="J300" s="23" t="n">
        <f aca="false">IF($C300=J$5,$E300,0)</f>
        <v>0</v>
      </c>
      <c r="K300" s="23" t="n">
        <f aca="false">IF($D300=J$5,$E300,0)</f>
        <v>0</v>
      </c>
      <c r="L300" s="23" t="n">
        <f aca="false">IF($C300=L$5,$E300,0)</f>
        <v>0</v>
      </c>
      <c r="M300" s="23" t="n">
        <f aca="false">IF($D300=L$5,$E300,0)</f>
        <v>0</v>
      </c>
      <c r="N300" s="23" t="n">
        <f aca="false">IF($C300=N$5,$E300,0)</f>
        <v>0</v>
      </c>
      <c r="O300" s="23" t="n">
        <f aca="false">IF($D300=N$5,$E300,0)</f>
        <v>0</v>
      </c>
      <c r="P300" s="23" t="n">
        <f aca="false">IF($C300=P$5,$E300,0)</f>
        <v>0</v>
      </c>
      <c r="Q300" s="23" t="n">
        <f aca="false">IF($D300=P$5,$E300,0)</f>
        <v>0</v>
      </c>
      <c r="R300" s="23" t="n">
        <f aca="false">IF($C300=R$5,$E300,0)</f>
        <v>0</v>
      </c>
      <c r="S300" s="23" t="n">
        <f aca="false">IF($D300=R$5,$E300,0)</f>
        <v>0</v>
      </c>
      <c r="T300" s="23" t="n">
        <f aca="false">IF($C300=T$5,$E300,0)</f>
        <v>0</v>
      </c>
      <c r="U300" s="23" t="n">
        <f aca="false">IF($D300=T$5,$E300,0)</f>
        <v>0</v>
      </c>
      <c r="V300" s="23" t="n">
        <f aca="false">IF($C300=V$5,$E300,0)</f>
        <v>0</v>
      </c>
      <c r="W300" s="23" t="n">
        <f aca="false">IF($D300=V$5,$E300,0)</f>
        <v>0</v>
      </c>
      <c r="X300" s="23" t="n">
        <f aca="false">IF($C300=X$5,$E300,0)</f>
        <v>0</v>
      </c>
      <c r="Y300" s="23" t="n">
        <f aca="false">IF($D300=X$5,$E300,0)</f>
        <v>0</v>
      </c>
      <c r="Z300" s="23" t="n">
        <f aca="false">IF($C300=Z$5,$E300,0)</f>
        <v>0</v>
      </c>
      <c r="AA300" s="23" t="n">
        <f aca="false">IF($D300=Z$5,$E300,0)</f>
        <v>0</v>
      </c>
      <c r="AB300" s="23" t="n">
        <f aca="false">IF($C300=AB$5,$E300,0)</f>
        <v>0</v>
      </c>
      <c r="AC300" s="23" t="n">
        <f aca="false">IF($D300=AB$5,$E300,0)</f>
        <v>0</v>
      </c>
      <c r="AD300" s="23" t="n">
        <f aca="false">IF($C300=AD$5,$E300,0)</f>
        <v>0</v>
      </c>
      <c r="AE300" s="23" t="n">
        <f aca="false">IF($D300=AD$5,$E300,0)</f>
        <v>0</v>
      </c>
      <c r="AF300" s="23" t="n">
        <f aca="false">IF($C300=AF$5,$E300,0)</f>
        <v>0</v>
      </c>
      <c r="AG300" s="23" t="n">
        <f aca="false">IF($D300=AF$5,$E300,0)</f>
        <v>0</v>
      </c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  <c r="BG300" s="23"/>
      <c r="BH300" s="23"/>
      <c r="BI300" s="23"/>
      <c r="BJ300" s="23"/>
      <c r="BK300" s="23"/>
      <c r="BL300" s="23"/>
      <c r="BM300" s="23"/>
      <c r="BN300" s="23"/>
      <c r="BO300" s="23"/>
      <c r="BP300" s="23"/>
      <c r="BQ300" s="23"/>
      <c r="BR300" s="23"/>
      <c r="BS300" s="23"/>
      <c r="BT300" s="23"/>
      <c r="BU300" s="23"/>
      <c r="BV300" s="23"/>
      <c r="BW300" s="23"/>
      <c r="BX300" s="23"/>
      <c r="BY300" s="23"/>
      <c r="BZ300" s="23"/>
      <c r="CA300" s="23"/>
      <c r="CB300" s="23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23"/>
      <c r="DC300" s="23"/>
      <c r="DD300" s="23"/>
      <c r="DE300" s="23"/>
      <c r="DF300" s="23"/>
      <c r="DG300" s="23"/>
      <c r="DH300" s="23"/>
      <c r="DI300" s="23"/>
      <c r="DJ300" s="23"/>
      <c r="DK300" s="23"/>
      <c r="DL300" s="23"/>
      <c r="DM300" s="23"/>
      <c r="DN300" s="23"/>
      <c r="DO300" s="23"/>
      <c r="DP300" s="23"/>
      <c r="DQ300" s="23"/>
      <c r="DR300" s="23"/>
      <c r="DS300" s="23"/>
      <c r="DT300" s="23"/>
      <c r="DU300" s="23"/>
      <c r="DV300" s="23"/>
      <c r="DW300" s="23"/>
      <c r="DX300" s="23"/>
      <c r="DY300" s="23"/>
      <c r="DZ300" s="23"/>
      <c r="EA300" s="23"/>
      <c r="EB300" s="23"/>
      <c r="EC300" s="23"/>
      <c r="ED300" s="23"/>
      <c r="EE300" s="23"/>
      <c r="EF300" s="23"/>
      <c r="EG300" s="23"/>
      <c r="EH300" s="23"/>
      <c r="EI300" s="23"/>
      <c r="EJ300" s="23"/>
      <c r="EK300" s="23"/>
      <c r="EL300" s="23"/>
      <c r="EM300" s="23"/>
      <c r="EN300" s="23"/>
      <c r="EO300" s="23"/>
      <c r="EP300" s="23"/>
      <c r="EQ300" s="23"/>
      <c r="ER300" s="23"/>
      <c r="ES300" s="23"/>
      <c r="ET300" s="23"/>
      <c r="EU300" s="23"/>
      <c r="EV300" s="23"/>
      <c r="EW300" s="23"/>
      <c r="EX300" s="23"/>
      <c r="EY300" s="23"/>
      <c r="EZ300" s="23"/>
      <c r="FA300" s="23"/>
      <c r="FB300" s="23"/>
      <c r="FC300" s="23"/>
      <c r="FD300" s="23"/>
      <c r="FE300" s="23"/>
      <c r="FF300" s="23"/>
      <c r="FG300" s="23"/>
      <c r="FH300" s="23"/>
      <c r="FI300" s="23"/>
      <c r="FJ300" s="23"/>
      <c r="FK300" s="23"/>
      <c r="FL300" s="23"/>
      <c r="FM300" s="23"/>
      <c r="FN300" s="23"/>
      <c r="FO300" s="23"/>
      <c r="FP300" s="23"/>
      <c r="FQ300" s="23"/>
      <c r="FR300" s="23"/>
      <c r="FS300" s="23"/>
      <c r="FT300" s="23"/>
      <c r="FU300" s="23"/>
      <c r="FV300" s="23"/>
      <c r="FW300" s="23"/>
      <c r="FX300" s="23"/>
      <c r="FY300" s="23"/>
      <c r="FZ300" s="23"/>
      <c r="GA300" s="23"/>
      <c r="GB300" s="23"/>
      <c r="GC300" s="23"/>
      <c r="GD300" s="23"/>
      <c r="GE300" s="23"/>
      <c r="GF300" s="23"/>
      <c r="GG300" s="23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  <c r="GV300" s="23"/>
      <c r="GW300" s="23"/>
      <c r="GX300" s="23"/>
      <c r="GY300" s="23"/>
      <c r="GZ300" s="23"/>
      <c r="HA300" s="23"/>
      <c r="HB300" s="23"/>
      <c r="HC300" s="23"/>
      <c r="HD300" s="23"/>
      <c r="HE300" s="23"/>
      <c r="HF300" s="23"/>
      <c r="HG300" s="23"/>
      <c r="HH300" s="23"/>
      <c r="HI300" s="23"/>
      <c r="HJ300" s="23"/>
      <c r="HK300" s="23"/>
      <c r="HL300" s="23"/>
      <c r="HM300" s="23"/>
      <c r="HN300" s="23"/>
      <c r="HO300" s="23"/>
      <c r="HP300" s="23"/>
      <c r="HQ300" s="23"/>
      <c r="HR300" s="23"/>
      <c r="HS300" s="23"/>
      <c r="HT300" s="23"/>
      <c r="HU300" s="23"/>
      <c r="HV300" s="23"/>
      <c r="HW300" s="23"/>
      <c r="HX300" s="23"/>
      <c r="HY300" s="23"/>
      <c r="HZ300" s="23"/>
      <c r="IA300" s="23"/>
      <c r="IB300" s="23"/>
      <c r="IC300" s="23"/>
      <c r="ID300" s="23"/>
      <c r="IE300" s="23"/>
      <c r="IF300" s="23"/>
      <c r="IG300" s="23"/>
      <c r="IH300" s="23"/>
      <c r="II300" s="23"/>
      <c r="IJ300" s="23"/>
      <c r="IK300" s="23"/>
      <c r="IL300" s="23"/>
      <c r="IM300" s="23"/>
    </row>
    <row r="301" customFormat="false" ht="11.25" hidden="false" customHeight="true" outlineLevel="0" collapsed="false">
      <c r="C301" s="22"/>
      <c r="D301" s="23"/>
      <c r="E301" s="49"/>
      <c r="F301" s="46"/>
      <c r="G301" s="22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  <c r="BG301" s="23"/>
      <c r="BH301" s="23"/>
      <c r="BI301" s="23"/>
      <c r="BJ301" s="23"/>
      <c r="BK301" s="23"/>
      <c r="BL301" s="23"/>
      <c r="BM301" s="23"/>
      <c r="BN301" s="23"/>
      <c r="BO301" s="23"/>
      <c r="BP301" s="23"/>
      <c r="BQ301" s="23"/>
      <c r="BR301" s="23"/>
      <c r="BS301" s="23"/>
      <c r="BT301" s="23"/>
      <c r="BU301" s="23"/>
      <c r="BV301" s="23"/>
      <c r="BW301" s="23"/>
      <c r="BX301" s="23"/>
      <c r="BY301" s="23"/>
      <c r="BZ301" s="23"/>
      <c r="CA301" s="23"/>
      <c r="CB301" s="23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23"/>
      <c r="DC301" s="23"/>
      <c r="DD301" s="23"/>
      <c r="DE301" s="23"/>
      <c r="DF301" s="23"/>
      <c r="DG301" s="23"/>
      <c r="DH301" s="23"/>
      <c r="DI301" s="23"/>
      <c r="DJ301" s="23"/>
      <c r="DK301" s="23"/>
      <c r="DL301" s="23"/>
      <c r="DM301" s="23"/>
      <c r="DN301" s="23"/>
      <c r="DO301" s="23"/>
      <c r="DP301" s="23"/>
      <c r="DQ301" s="23"/>
      <c r="DR301" s="23"/>
      <c r="DS301" s="23"/>
      <c r="DT301" s="23"/>
      <c r="DU301" s="23"/>
      <c r="DV301" s="23"/>
      <c r="DW301" s="23"/>
      <c r="DX301" s="23"/>
      <c r="DY301" s="23"/>
      <c r="DZ301" s="23"/>
      <c r="EA301" s="23"/>
      <c r="EB301" s="23"/>
      <c r="EC301" s="23"/>
      <c r="ED301" s="23"/>
      <c r="EE301" s="23"/>
      <c r="EF301" s="23"/>
      <c r="EG301" s="23"/>
      <c r="EH301" s="23"/>
      <c r="EI301" s="23"/>
      <c r="EJ301" s="23"/>
      <c r="EK301" s="23"/>
      <c r="EL301" s="23"/>
      <c r="EM301" s="23"/>
      <c r="EN301" s="23"/>
      <c r="EO301" s="23"/>
      <c r="EP301" s="23"/>
      <c r="EQ301" s="23"/>
      <c r="ER301" s="23"/>
      <c r="ES301" s="23"/>
      <c r="ET301" s="23"/>
      <c r="EU301" s="23"/>
      <c r="EV301" s="23"/>
      <c r="EW301" s="23"/>
      <c r="EX301" s="23"/>
      <c r="EY301" s="23"/>
      <c r="EZ301" s="23"/>
      <c r="FA301" s="23"/>
      <c r="FB301" s="23"/>
      <c r="FC301" s="23"/>
      <c r="FD301" s="23"/>
      <c r="FE301" s="23"/>
      <c r="FF301" s="23"/>
      <c r="FG301" s="23"/>
      <c r="FH301" s="23"/>
      <c r="FI301" s="23"/>
      <c r="FJ301" s="23"/>
      <c r="FK301" s="23"/>
      <c r="FL301" s="23"/>
      <c r="FM301" s="23"/>
      <c r="FN301" s="23"/>
      <c r="FO301" s="23"/>
      <c r="FP301" s="23"/>
      <c r="FQ301" s="23"/>
      <c r="FR301" s="23"/>
      <c r="FS301" s="23"/>
      <c r="FT301" s="23"/>
      <c r="FU301" s="23"/>
      <c r="FV301" s="23"/>
      <c r="FW301" s="23"/>
      <c r="FX301" s="23"/>
      <c r="FY301" s="23"/>
      <c r="FZ301" s="23"/>
      <c r="GA301" s="23"/>
      <c r="GB301" s="23"/>
      <c r="GC301" s="23"/>
      <c r="GD301" s="23"/>
      <c r="GE301" s="23"/>
      <c r="GF301" s="23"/>
      <c r="GG301" s="23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  <c r="GV301" s="23"/>
      <c r="GW301" s="23"/>
      <c r="GX301" s="23"/>
      <c r="GY301" s="23"/>
      <c r="GZ301" s="23"/>
      <c r="HA301" s="23"/>
      <c r="HB301" s="23"/>
      <c r="HC301" s="23"/>
      <c r="HD301" s="23"/>
      <c r="HE301" s="23"/>
      <c r="HF301" s="23"/>
      <c r="HG301" s="23"/>
      <c r="HH301" s="23"/>
      <c r="HI301" s="23"/>
      <c r="HJ301" s="23"/>
      <c r="HK301" s="23"/>
      <c r="HL301" s="23"/>
      <c r="HM301" s="23"/>
      <c r="HN301" s="23"/>
      <c r="HO301" s="23"/>
      <c r="HP301" s="23"/>
      <c r="HQ301" s="23"/>
      <c r="HR301" s="23"/>
      <c r="HS301" s="23"/>
      <c r="HT301" s="23"/>
      <c r="HU301" s="23"/>
      <c r="HV301" s="23"/>
      <c r="HW301" s="23"/>
      <c r="HX301" s="23"/>
      <c r="HY301" s="23"/>
      <c r="HZ301" s="23"/>
      <c r="IA301" s="23"/>
      <c r="IB301" s="23"/>
      <c r="IC301" s="23"/>
      <c r="ID301" s="23"/>
      <c r="IE301" s="23"/>
      <c r="IF301" s="23"/>
      <c r="IG301" s="23"/>
      <c r="IH301" s="23"/>
      <c r="II301" s="23"/>
      <c r="IJ301" s="23"/>
      <c r="IK301" s="23"/>
      <c r="IL301" s="23"/>
      <c r="IM301" s="23"/>
    </row>
    <row r="302" s="50" customFormat="true" ht="11.25" hidden="false" customHeight="true" outlineLevel="0" collapsed="false">
      <c r="C302" s="53"/>
      <c r="D302" s="44"/>
      <c r="E302" s="51"/>
      <c r="F302" s="47" t="s">
        <v>120</v>
      </c>
      <c r="G302" s="53"/>
      <c r="H302" s="44"/>
      <c r="I302" s="44"/>
      <c r="J302" s="44" t="n">
        <f aca="false">SUM(J218:J300)</f>
        <v>0</v>
      </c>
      <c r="K302" s="44" t="n">
        <f aca="false">SUM(K218:K300)</f>
        <v>0</v>
      </c>
      <c r="L302" s="44" t="n">
        <f aca="false">SUM(L218:L300)</f>
        <v>0</v>
      </c>
      <c r="M302" s="44" t="n">
        <f aca="false">SUM(M218:M300)</f>
        <v>0</v>
      </c>
      <c r="N302" s="44" t="n">
        <f aca="false">SUM(N218:N300)</f>
        <v>0</v>
      </c>
      <c r="O302" s="44" t="n">
        <f aca="false">SUM(O218:O300)</f>
        <v>0</v>
      </c>
      <c r="P302" s="44" t="n">
        <f aca="false">SUM(P218:P300)</f>
        <v>0</v>
      </c>
      <c r="Q302" s="44" t="n">
        <f aca="false">SUM(Q218:Q300)</f>
        <v>0</v>
      </c>
      <c r="R302" s="44" t="n">
        <f aca="false">SUM(R218:R300)</f>
        <v>0</v>
      </c>
      <c r="S302" s="44" t="n">
        <f aca="false">SUM(S218:S300)</f>
        <v>0</v>
      </c>
      <c r="T302" s="44" t="n">
        <f aca="false">SUM(T218:T300)</f>
        <v>0</v>
      </c>
      <c r="U302" s="44" t="n">
        <f aca="false">SUM(U218:U300)</f>
        <v>0</v>
      </c>
      <c r="V302" s="44" t="n">
        <f aca="false">SUM(V218:V300)</f>
        <v>0</v>
      </c>
      <c r="W302" s="44" t="n">
        <f aca="false">SUM(W218:W300)</f>
        <v>0</v>
      </c>
      <c r="X302" s="44" t="n">
        <f aca="false">SUM(X218:X300)</f>
        <v>0</v>
      </c>
      <c r="Y302" s="44" t="n">
        <f aca="false">SUM(Y218:Y300)</f>
        <v>0</v>
      </c>
      <c r="Z302" s="44" t="n">
        <f aca="false">SUM(Z218:Z300)</f>
        <v>0</v>
      </c>
      <c r="AA302" s="44" t="n">
        <f aca="false">SUM(AA218:AA300)</f>
        <v>0</v>
      </c>
      <c r="AB302" s="44" t="n">
        <f aca="false">SUM(AB218:AB300)</f>
        <v>0</v>
      </c>
      <c r="AC302" s="44" t="n">
        <f aca="false">SUM(AC218:AC300)</f>
        <v>0</v>
      </c>
      <c r="AD302" s="44" t="n">
        <f aca="false">SUM(AD218:AD300)</f>
        <v>0</v>
      </c>
      <c r="AE302" s="44" t="n">
        <f aca="false">SUM(AE218:AE300)</f>
        <v>0</v>
      </c>
      <c r="AF302" s="44" t="n">
        <f aca="false">SUM(AF218:AF300)</f>
        <v>0</v>
      </c>
      <c r="AG302" s="44" t="n">
        <f aca="false">SUM(AG218:AG300)</f>
        <v>0</v>
      </c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  <c r="AS302" s="44"/>
      <c r="AT302" s="44"/>
      <c r="AU302" s="44"/>
      <c r="AV302" s="44"/>
      <c r="AW302" s="44"/>
      <c r="AX302" s="44"/>
      <c r="AY302" s="44"/>
      <c r="AZ302" s="44"/>
      <c r="BA302" s="44"/>
      <c r="BB302" s="44"/>
      <c r="BC302" s="44"/>
      <c r="BD302" s="44"/>
      <c r="BE302" s="44"/>
      <c r="BF302" s="44"/>
      <c r="BG302" s="44"/>
      <c r="BH302" s="44"/>
      <c r="BI302" s="44"/>
      <c r="BJ302" s="44"/>
      <c r="BK302" s="44"/>
      <c r="BL302" s="44"/>
      <c r="BM302" s="44"/>
      <c r="BN302" s="44"/>
      <c r="BO302" s="44"/>
      <c r="BP302" s="44"/>
      <c r="BQ302" s="44"/>
      <c r="BR302" s="44"/>
      <c r="BS302" s="44"/>
      <c r="BT302" s="44"/>
      <c r="BU302" s="44"/>
      <c r="BV302" s="44"/>
      <c r="BW302" s="44"/>
      <c r="BX302" s="44"/>
      <c r="BY302" s="44"/>
      <c r="BZ302" s="44"/>
      <c r="CA302" s="44"/>
      <c r="CB302" s="44"/>
      <c r="CC302" s="44"/>
      <c r="CD302" s="44"/>
      <c r="CE302" s="44"/>
      <c r="CF302" s="44"/>
      <c r="CG302" s="44"/>
      <c r="CH302" s="44"/>
      <c r="CI302" s="44"/>
      <c r="CJ302" s="44"/>
      <c r="CK302" s="44"/>
      <c r="CL302" s="44"/>
      <c r="CM302" s="44"/>
      <c r="CN302" s="44"/>
      <c r="CO302" s="44"/>
      <c r="CP302" s="44"/>
      <c r="CQ302" s="44"/>
      <c r="CR302" s="44"/>
      <c r="CS302" s="44"/>
      <c r="CT302" s="44"/>
      <c r="CU302" s="44"/>
      <c r="CV302" s="44"/>
      <c r="CW302" s="44"/>
      <c r="CX302" s="44"/>
      <c r="CY302" s="44"/>
      <c r="CZ302" s="44"/>
      <c r="DA302" s="44"/>
      <c r="DB302" s="44"/>
      <c r="DC302" s="44"/>
      <c r="DD302" s="44"/>
      <c r="DE302" s="44"/>
      <c r="DF302" s="44"/>
      <c r="DG302" s="44"/>
      <c r="DH302" s="44"/>
      <c r="DI302" s="44"/>
      <c r="DJ302" s="44"/>
      <c r="DK302" s="44"/>
      <c r="DL302" s="44"/>
      <c r="DM302" s="44"/>
      <c r="DN302" s="44"/>
      <c r="DO302" s="44"/>
      <c r="DP302" s="44"/>
      <c r="DQ302" s="44"/>
      <c r="DR302" s="44"/>
      <c r="DS302" s="44"/>
      <c r="DT302" s="44"/>
      <c r="DU302" s="44"/>
      <c r="DV302" s="44"/>
      <c r="DW302" s="44"/>
      <c r="DX302" s="44"/>
      <c r="DY302" s="44"/>
      <c r="DZ302" s="44"/>
      <c r="EA302" s="44"/>
      <c r="EB302" s="44"/>
      <c r="EC302" s="44"/>
      <c r="ED302" s="44"/>
      <c r="EE302" s="44"/>
      <c r="EF302" s="44"/>
      <c r="EG302" s="44"/>
      <c r="EH302" s="44"/>
      <c r="EI302" s="44"/>
      <c r="EJ302" s="44"/>
      <c r="EK302" s="44"/>
      <c r="EL302" s="44"/>
      <c r="EM302" s="44"/>
      <c r="EN302" s="44"/>
      <c r="EO302" s="44"/>
      <c r="EP302" s="44"/>
      <c r="EQ302" s="44"/>
      <c r="ER302" s="44"/>
      <c r="ES302" s="44"/>
      <c r="ET302" s="44"/>
      <c r="EU302" s="44"/>
      <c r="EV302" s="44"/>
      <c r="EW302" s="44"/>
      <c r="EX302" s="44"/>
      <c r="EY302" s="44"/>
      <c r="EZ302" s="44"/>
      <c r="FA302" s="44"/>
      <c r="FB302" s="44"/>
      <c r="FC302" s="44"/>
      <c r="FD302" s="44"/>
      <c r="FE302" s="44"/>
      <c r="FF302" s="44"/>
      <c r="FG302" s="44"/>
      <c r="FH302" s="44"/>
      <c r="FI302" s="44"/>
      <c r="FJ302" s="44"/>
      <c r="FK302" s="44"/>
      <c r="FL302" s="44"/>
      <c r="FM302" s="44"/>
      <c r="FN302" s="44"/>
      <c r="FO302" s="44"/>
      <c r="FP302" s="44"/>
      <c r="FQ302" s="44"/>
      <c r="FR302" s="44"/>
      <c r="FS302" s="44"/>
      <c r="FT302" s="44"/>
      <c r="FU302" s="44"/>
      <c r="FV302" s="44"/>
      <c r="FW302" s="44"/>
      <c r="FX302" s="44"/>
      <c r="FY302" s="44"/>
      <c r="FZ302" s="44"/>
      <c r="GA302" s="44"/>
      <c r="GB302" s="44"/>
      <c r="GC302" s="44"/>
      <c r="GD302" s="44"/>
      <c r="GE302" s="44"/>
      <c r="GF302" s="44"/>
      <c r="GG302" s="44"/>
      <c r="GH302" s="44"/>
      <c r="GI302" s="44"/>
      <c r="GJ302" s="44"/>
      <c r="GK302" s="44"/>
      <c r="GL302" s="44"/>
      <c r="GM302" s="44"/>
      <c r="GN302" s="44"/>
      <c r="GO302" s="44"/>
      <c r="GP302" s="44"/>
      <c r="GQ302" s="44"/>
      <c r="GR302" s="44"/>
      <c r="GS302" s="44"/>
      <c r="GT302" s="44"/>
      <c r="GU302" s="44"/>
      <c r="GV302" s="44"/>
      <c r="GW302" s="44"/>
      <c r="GX302" s="44"/>
      <c r="GY302" s="44"/>
      <c r="GZ302" s="44"/>
      <c r="HA302" s="44"/>
      <c r="HB302" s="44"/>
      <c r="HC302" s="44"/>
      <c r="HD302" s="44"/>
      <c r="HE302" s="44"/>
      <c r="HF302" s="44"/>
      <c r="HG302" s="44"/>
      <c r="HH302" s="44"/>
      <c r="HI302" s="44"/>
      <c r="HJ302" s="44"/>
      <c r="HK302" s="44"/>
      <c r="HL302" s="44"/>
      <c r="HM302" s="44"/>
      <c r="HN302" s="44"/>
      <c r="HO302" s="44"/>
      <c r="HP302" s="44"/>
      <c r="HQ302" s="44"/>
      <c r="HR302" s="44"/>
      <c r="HS302" s="44"/>
      <c r="HT302" s="44"/>
      <c r="HU302" s="44"/>
      <c r="HV302" s="44"/>
      <c r="HW302" s="44"/>
      <c r="HX302" s="44"/>
      <c r="HY302" s="44"/>
      <c r="HZ302" s="44"/>
      <c r="IA302" s="44"/>
      <c r="IB302" s="44"/>
      <c r="IC302" s="44"/>
      <c r="ID302" s="44"/>
      <c r="IE302" s="44"/>
      <c r="IF302" s="44"/>
      <c r="IG302" s="44"/>
      <c r="IH302" s="44"/>
      <c r="II302" s="44"/>
      <c r="IJ302" s="44"/>
      <c r="IK302" s="44"/>
      <c r="IL302" s="44"/>
      <c r="IM302" s="44"/>
    </row>
    <row r="303" customFormat="false" ht="11.25" hidden="false" customHeight="true" outlineLevel="0" collapsed="false">
      <c r="C303" s="22"/>
      <c r="D303" s="23"/>
      <c r="E303" s="49"/>
      <c r="F303" s="46"/>
      <c r="G303" s="22"/>
      <c r="H303" s="23" t="n">
        <f aca="false">IF($C303=H$5,$E303,0)</f>
        <v>0</v>
      </c>
      <c r="I303" s="23" t="n">
        <f aca="false">IF($D303=H$5,$E303,0)</f>
        <v>0</v>
      </c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  <c r="BG303" s="23"/>
      <c r="BH303" s="23"/>
      <c r="BI303" s="23"/>
      <c r="BJ303" s="23"/>
      <c r="BK303" s="23"/>
      <c r="BL303" s="23"/>
      <c r="BM303" s="23"/>
      <c r="BN303" s="23"/>
      <c r="BO303" s="23"/>
      <c r="BP303" s="23"/>
      <c r="BQ303" s="23"/>
      <c r="BR303" s="23"/>
      <c r="BS303" s="23"/>
      <c r="BT303" s="23"/>
      <c r="BU303" s="23"/>
      <c r="BV303" s="23"/>
      <c r="BW303" s="23"/>
      <c r="BX303" s="23"/>
      <c r="BY303" s="23"/>
      <c r="BZ303" s="23"/>
      <c r="CA303" s="23"/>
      <c r="CB303" s="23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23"/>
      <c r="DC303" s="23"/>
      <c r="DD303" s="23"/>
      <c r="DE303" s="23"/>
      <c r="DF303" s="23"/>
      <c r="DG303" s="23"/>
      <c r="DH303" s="23"/>
      <c r="DI303" s="23"/>
      <c r="DJ303" s="23"/>
      <c r="DK303" s="23"/>
      <c r="DL303" s="23"/>
      <c r="DM303" s="23"/>
      <c r="DN303" s="23"/>
      <c r="DO303" s="23"/>
      <c r="DP303" s="23"/>
      <c r="DQ303" s="23"/>
      <c r="DR303" s="23"/>
      <c r="DS303" s="23"/>
      <c r="DT303" s="23"/>
      <c r="DU303" s="23"/>
      <c r="DV303" s="23"/>
      <c r="DW303" s="23"/>
      <c r="DX303" s="23"/>
      <c r="DY303" s="23"/>
      <c r="DZ303" s="23"/>
      <c r="EA303" s="23"/>
      <c r="EB303" s="23"/>
      <c r="EC303" s="23"/>
      <c r="ED303" s="23"/>
      <c r="EE303" s="23"/>
      <c r="EF303" s="23"/>
      <c r="EG303" s="23"/>
      <c r="EH303" s="23"/>
      <c r="EI303" s="23"/>
      <c r="EJ303" s="23"/>
      <c r="EK303" s="23"/>
      <c r="EL303" s="23"/>
      <c r="EM303" s="23"/>
      <c r="EN303" s="23"/>
      <c r="EO303" s="23"/>
      <c r="EP303" s="23"/>
      <c r="EQ303" s="23"/>
      <c r="ER303" s="23"/>
      <c r="ES303" s="23"/>
      <c r="ET303" s="23"/>
      <c r="EU303" s="23"/>
      <c r="EV303" s="23"/>
      <c r="EW303" s="23"/>
      <c r="EX303" s="23"/>
      <c r="EY303" s="23"/>
      <c r="EZ303" s="23"/>
      <c r="FA303" s="23"/>
      <c r="FB303" s="23"/>
      <c r="FC303" s="23"/>
      <c r="FD303" s="23"/>
      <c r="FE303" s="23"/>
      <c r="FF303" s="23"/>
      <c r="FG303" s="23"/>
      <c r="FH303" s="23"/>
      <c r="FI303" s="23"/>
      <c r="FJ303" s="23"/>
      <c r="FK303" s="23"/>
      <c r="FL303" s="23"/>
      <c r="FM303" s="23"/>
      <c r="FN303" s="23"/>
      <c r="FO303" s="23"/>
      <c r="FP303" s="23"/>
      <c r="FQ303" s="23"/>
      <c r="FR303" s="23"/>
      <c r="FS303" s="23"/>
      <c r="FT303" s="23"/>
      <c r="FU303" s="23"/>
      <c r="FV303" s="23"/>
      <c r="FW303" s="23"/>
      <c r="FX303" s="23"/>
      <c r="FY303" s="23"/>
      <c r="FZ303" s="23"/>
      <c r="GA303" s="23"/>
      <c r="GB303" s="23"/>
      <c r="GC303" s="23"/>
      <c r="GD303" s="23"/>
      <c r="GE303" s="23"/>
      <c r="GF303" s="23"/>
      <c r="GG303" s="23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  <c r="GV303" s="23"/>
      <c r="GW303" s="23"/>
      <c r="GX303" s="23"/>
      <c r="GY303" s="23"/>
      <c r="GZ303" s="23"/>
      <c r="HA303" s="23"/>
      <c r="HB303" s="23"/>
      <c r="HC303" s="23"/>
      <c r="HD303" s="23"/>
      <c r="HE303" s="23"/>
      <c r="HF303" s="23"/>
      <c r="HG303" s="23"/>
      <c r="HH303" s="23"/>
      <c r="HI303" s="23"/>
      <c r="HJ303" s="23"/>
      <c r="HK303" s="23"/>
      <c r="HL303" s="23"/>
      <c r="HM303" s="23"/>
      <c r="HN303" s="23"/>
      <c r="HO303" s="23"/>
      <c r="HP303" s="23"/>
      <c r="HQ303" s="23"/>
      <c r="HR303" s="23"/>
      <c r="HS303" s="23"/>
      <c r="HT303" s="23"/>
      <c r="HU303" s="23"/>
      <c r="HV303" s="23"/>
      <c r="HW303" s="23"/>
      <c r="HX303" s="23"/>
      <c r="HY303" s="23"/>
      <c r="HZ303" s="23"/>
      <c r="IA303" s="23"/>
      <c r="IB303" s="23"/>
      <c r="IC303" s="23"/>
      <c r="ID303" s="23"/>
      <c r="IE303" s="23"/>
      <c r="IF303" s="23"/>
      <c r="IG303" s="23"/>
      <c r="IH303" s="23"/>
      <c r="II303" s="23"/>
      <c r="IJ303" s="23"/>
      <c r="IK303" s="23"/>
      <c r="IL303" s="23"/>
      <c r="IM303" s="23"/>
    </row>
    <row r="304" s="25" customFormat="true" ht="11.25" hidden="false" customHeight="true" outlineLevel="0" collapsed="false">
      <c r="C304" s="26"/>
      <c r="D304" s="27"/>
      <c r="E304" s="52"/>
      <c r="F304" s="54" t="s">
        <v>121</v>
      </c>
      <c r="G304" s="26"/>
      <c r="H304" s="23" t="n">
        <f aca="false">IF($C304=H$5,$E304,0)</f>
        <v>0</v>
      </c>
      <c r="I304" s="23" t="n">
        <f aca="false">IF($D304=H$5,$E304,0)</f>
        <v>0</v>
      </c>
      <c r="J304" s="23" t="n">
        <f aca="false">IF($C304=J$5,$E304,0)</f>
        <v>0</v>
      </c>
      <c r="K304" s="23" t="n">
        <f aca="false">IF($D304=J$5,$E304,0)</f>
        <v>0</v>
      </c>
      <c r="L304" s="23" t="n">
        <f aca="false">IF($C304=L$5,$E304,0)</f>
        <v>0</v>
      </c>
      <c r="M304" s="23" t="n">
        <f aca="false">IF($D304=L$5,$E304,0)</f>
        <v>0</v>
      </c>
      <c r="N304" s="23" t="n">
        <f aca="false">IF($C304=N$5,$E304,0)</f>
        <v>0</v>
      </c>
      <c r="O304" s="23" t="n">
        <f aca="false">IF($D304=N$5,$E304,0)</f>
        <v>0</v>
      </c>
      <c r="P304" s="23" t="n">
        <f aca="false">IF($C304=P$5,$E304,0)</f>
        <v>0</v>
      </c>
      <c r="Q304" s="23" t="n">
        <f aca="false">IF($D304=P$5,$E304,0)</f>
        <v>0</v>
      </c>
      <c r="R304" s="23" t="n">
        <f aca="false">IF($C304=R$5,$E304,0)</f>
        <v>0</v>
      </c>
      <c r="S304" s="23" t="n">
        <f aca="false">IF($D304=R$5,$E304,0)</f>
        <v>0</v>
      </c>
      <c r="T304" s="23" t="n">
        <f aca="false">IF($C304=T$5,$E304,0)</f>
        <v>0</v>
      </c>
      <c r="U304" s="23" t="n">
        <f aca="false">IF($D304=T$5,$E304,0)</f>
        <v>0</v>
      </c>
      <c r="V304" s="23" t="n">
        <f aca="false">IF($C304=V$5,$E304,0)</f>
        <v>0</v>
      </c>
      <c r="W304" s="23" t="n">
        <f aca="false">IF($D304=V$5,$E304,0)</f>
        <v>0</v>
      </c>
      <c r="X304" s="23" t="n">
        <f aca="false">IF($C304=X$5,$E304,0)</f>
        <v>0</v>
      </c>
      <c r="Y304" s="23" t="n">
        <f aca="false">IF($D304=X$5,$E304,0)</f>
        <v>0</v>
      </c>
      <c r="Z304" s="23" t="n">
        <f aca="false">IF($C304=Z$5,$E304,0)</f>
        <v>0</v>
      </c>
      <c r="AA304" s="23" t="n">
        <f aca="false">IF($D304=Z$5,$E304,0)</f>
        <v>0</v>
      </c>
      <c r="AB304" s="23" t="n">
        <f aca="false">IF($C304=AB$5,$E304,0)</f>
        <v>0</v>
      </c>
      <c r="AC304" s="23" t="n">
        <f aca="false">IF($D304=AB$5,$E304,0)</f>
        <v>0</v>
      </c>
      <c r="AD304" s="23" t="n">
        <f aca="false">IF($C304=AD$5,$E304,0)</f>
        <v>0</v>
      </c>
      <c r="AE304" s="23" t="n">
        <f aca="false">IF($D304=AD$5,$E304,0)</f>
        <v>0</v>
      </c>
      <c r="AF304" s="23" t="n">
        <f aca="false">IF($C304=AF$5,$E304,0)</f>
        <v>0</v>
      </c>
      <c r="AG304" s="23" t="n">
        <f aca="false">IF($D304=AF$5,$E304,0)</f>
        <v>0</v>
      </c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  <c r="BG304" s="23"/>
      <c r="BH304" s="23"/>
      <c r="BI304" s="23"/>
      <c r="BJ304" s="23"/>
      <c r="BK304" s="23"/>
      <c r="BL304" s="23"/>
      <c r="BM304" s="23"/>
      <c r="BN304" s="23"/>
      <c r="BO304" s="23"/>
      <c r="BP304" s="23"/>
      <c r="BQ304" s="23"/>
      <c r="BR304" s="23"/>
      <c r="BS304" s="23"/>
      <c r="BT304" s="23"/>
      <c r="BU304" s="23"/>
      <c r="BV304" s="23"/>
      <c r="BW304" s="23"/>
      <c r="BX304" s="23"/>
      <c r="BY304" s="23"/>
      <c r="BZ304" s="23"/>
      <c r="CA304" s="23"/>
      <c r="CB304" s="23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23"/>
      <c r="DC304" s="23"/>
      <c r="DD304" s="23"/>
      <c r="DE304" s="23"/>
      <c r="DF304" s="23"/>
      <c r="DG304" s="23"/>
      <c r="DH304" s="23"/>
      <c r="DI304" s="23"/>
      <c r="DJ304" s="23"/>
      <c r="DK304" s="23"/>
      <c r="DL304" s="23"/>
      <c r="DM304" s="23"/>
      <c r="DN304" s="23"/>
      <c r="DO304" s="23"/>
      <c r="DP304" s="23"/>
      <c r="DQ304" s="23"/>
      <c r="DR304" s="23"/>
      <c r="DS304" s="23"/>
      <c r="DT304" s="23"/>
      <c r="DU304" s="23"/>
      <c r="DV304" s="23"/>
      <c r="DW304" s="23"/>
      <c r="DX304" s="23"/>
      <c r="DY304" s="23"/>
      <c r="DZ304" s="23"/>
      <c r="EA304" s="23"/>
      <c r="EB304" s="23"/>
      <c r="EC304" s="23"/>
      <c r="ED304" s="23"/>
      <c r="EE304" s="23"/>
      <c r="EF304" s="23"/>
      <c r="EG304" s="23"/>
      <c r="EH304" s="23"/>
      <c r="EI304" s="23"/>
      <c r="EJ304" s="23"/>
      <c r="EK304" s="23"/>
      <c r="EL304" s="23"/>
      <c r="EM304" s="23"/>
      <c r="EN304" s="23"/>
      <c r="EO304" s="23"/>
      <c r="EP304" s="23"/>
      <c r="EQ304" s="23"/>
      <c r="ER304" s="23"/>
      <c r="ES304" s="23"/>
      <c r="ET304" s="23"/>
      <c r="EU304" s="23"/>
      <c r="EV304" s="23"/>
      <c r="EW304" s="23"/>
      <c r="EX304" s="23"/>
      <c r="EY304" s="23"/>
      <c r="EZ304" s="23"/>
      <c r="FA304" s="23"/>
      <c r="FB304" s="23"/>
      <c r="FC304" s="23"/>
      <c r="FD304" s="23"/>
      <c r="FE304" s="23"/>
      <c r="FF304" s="23"/>
      <c r="FG304" s="23"/>
      <c r="FH304" s="27"/>
      <c r="FI304" s="27"/>
      <c r="FJ304" s="27"/>
      <c r="FK304" s="27"/>
      <c r="FL304" s="27"/>
      <c r="FM304" s="27"/>
      <c r="FN304" s="27"/>
      <c r="FO304" s="27"/>
      <c r="FP304" s="27"/>
      <c r="FQ304" s="27"/>
      <c r="FR304" s="27"/>
      <c r="FS304" s="27"/>
      <c r="FT304" s="27"/>
      <c r="FU304" s="27"/>
      <c r="FV304" s="27"/>
      <c r="FW304" s="27"/>
      <c r="FX304" s="27"/>
      <c r="FY304" s="27"/>
      <c r="FZ304" s="27"/>
      <c r="GA304" s="27"/>
      <c r="GB304" s="27"/>
      <c r="GC304" s="27"/>
      <c r="GD304" s="27"/>
      <c r="GE304" s="27"/>
      <c r="GF304" s="27"/>
      <c r="GG304" s="27"/>
      <c r="GH304" s="27"/>
      <c r="GI304" s="27"/>
      <c r="GJ304" s="27"/>
      <c r="GK304" s="27"/>
      <c r="GL304" s="27"/>
      <c r="GM304" s="27"/>
      <c r="GN304" s="27"/>
      <c r="GO304" s="27"/>
      <c r="GP304" s="27"/>
      <c r="GQ304" s="27"/>
      <c r="GR304" s="27"/>
      <c r="GS304" s="27"/>
      <c r="GT304" s="27"/>
      <c r="GU304" s="27"/>
      <c r="GV304" s="27"/>
      <c r="GW304" s="27"/>
      <c r="GX304" s="27"/>
      <c r="GY304" s="27"/>
      <c r="GZ304" s="27"/>
      <c r="HA304" s="27"/>
      <c r="HB304" s="27"/>
      <c r="HC304" s="27"/>
      <c r="HD304" s="27"/>
      <c r="HE304" s="27"/>
      <c r="HF304" s="27"/>
      <c r="HG304" s="27"/>
      <c r="HH304" s="27"/>
      <c r="HI304" s="27"/>
      <c r="HJ304" s="27"/>
      <c r="HK304" s="27"/>
      <c r="HL304" s="27"/>
      <c r="HM304" s="27"/>
      <c r="HN304" s="27"/>
      <c r="HO304" s="27"/>
      <c r="HP304" s="27"/>
      <c r="HQ304" s="27"/>
      <c r="HR304" s="27"/>
      <c r="HS304" s="27"/>
      <c r="HT304" s="27"/>
      <c r="HU304" s="27"/>
      <c r="HV304" s="27"/>
      <c r="HW304" s="27"/>
      <c r="HX304" s="27"/>
      <c r="HY304" s="27"/>
      <c r="HZ304" s="27"/>
      <c r="IA304" s="27"/>
      <c r="IB304" s="27"/>
      <c r="IC304" s="27"/>
      <c r="ID304" s="27"/>
      <c r="IE304" s="27"/>
      <c r="IF304" s="27"/>
      <c r="IG304" s="27"/>
      <c r="IH304" s="27"/>
      <c r="II304" s="27"/>
      <c r="IJ304" s="27"/>
      <c r="IK304" s="27"/>
      <c r="IL304" s="27"/>
      <c r="IM304" s="27"/>
    </row>
    <row r="305" s="25" customFormat="true" ht="11.25" hidden="false" customHeight="true" outlineLevel="0" collapsed="false">
      <c r="C305" s="26"/>
      <c r="D305" s="27"/>
      <c r="E305" s="52"/>
      <c r="F305" s="54" t="s">
        <v>122</v>
      </c>
      <c r="G305" s="26"/>
      <c r="H305" s="23" t="n">
        <f aca="false">IF($C305=H$5,$E305,0)</f>
        <v>0</v>
      </c>
      <c r="I305" s="23" t="n">
        <f aca="false">IF($D305=H$5,$E305,0)</f>
        <v>0</v>
      </c>
      <c r="J305" s="23" t="n">
        <f aca="false">IF($C305=J$5,$E305,0)</f>
        <v>0</v>
      </c>
      <c r="K305" s="23" t="n">
        <f aca="false">IF($D305=J$5,$E305,0)</f>
        <v>0</v>
      </c>
      <c r="L305" s="23" t="n">
        <f aca="false">IF($C305=L$5,$E305,0)</f>
        <v>0</v>
      </c>
      <c r="M305" s="23" t="n">
        <f aca="false">IF($D305=L$5,$E305,0)</f>
        <v>0</v>
      </c>
      <c r="N305" s="23" t="n">
        <f aca="false">IF($C305=N$5,$E305,0)</f>
        <v>0</v>
      </c>
      <c r="O305" s="23" t="n">
        <f aca="false">IF($D305=N$5,$E305,0)</f>
        <v>0</v>
      </c>
      <c r="P305" s="23" t="n">
        <f aca="false">IF($C305=P$5,$E305,0)</f>
        <v>0</v>
      </c>
      <c r="Q305" s="23" t="n">
        <f aca="false">IF($D305=P$5,$E305,0)</f>
        <v>0</v>
      </c>
      <c r="R305" s="23" t="n">
        <f aca="false">IF($C305=R$5,$E305,0)</f>
        <v>0</v>
      </c>
      <c r="S305" s="23" t="n">
        <f aca="false">IF($D305=R$5,$E305,0)</f>
        <v>0</v>
      </c>
      <c r="T305" s="23" t="n">
        <f aca="false">IF($C305=T$5,$E305,0)</f>
        <v>0</v>
      </c>
      <c r="U305" s="23" t="n">
        <f aca="false">IF($D305=T$5,$E305,0)</f>
        <v>0</v>
      </c>
      <c r="V305" s="23" t="n">
        <f aca="false">IF($C305=V$5,$E305,0)</f>
        <v>0</v>
      </c>
      <c r="W305" s="23" t="n">
        <f aca="false">IF($D305=V$5,$E305,0)</f>
        <v>0</v>
      </c>
      <c r="X305" s="23" t="n">
        <f aca="false">IF($C305=X$5,$E305,0)</f>
        <v>0</v>
      </c>
      <c r="Y305" s="23" t="n">
        <f aca="false">IF($D305=X$5,$E305,0)</f>
        <v>0</v>
      </c>
      <c r="Z305" s="23" t="n">
        <f aca="false">IF($C305=Z$5,$E305,0)</f>
        <v>0</v>
      </c>
      <c r="AA305" s="23" t="n">
        <f aca="false">IF($D305=Z$5,$E305,0)</f>
        <v>0</v>
      </c>
      <c r="AB305" s="23" t="n">
        <f aca="false">IF($C305=AB$5,$E305,0)</f>
        <v>0</v>
      </c>
      <c r="AC305" s="23" t="n">
        <f aca="false">IF($D305=AB$5,$E305,0)</f>
        <v>0</v>
      </c>
      <c r="AD305" s="23" t="n">
        <f aca="false">IF($C305=AD$5,$E305,0)</f>
        <v>0</v>
      </c>
      <c r="AE305" s="23" t="n">
        <f aca="false">IF($D305=AD$5,$E305,0)</f>
        <v>0</v>
      </c>
      <c r="AF305" s="23" t="n">
        <f aca="false">IF($C305=AF$5,$E305,0)</f>
        <v>0</v>
      </c>
      <c r="AG305" s="23" t="n">
        <f aca="false">IF($D305=AF$5,$E305,0)</f>
        <v>0</v>
      </c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  <c r="BG305" s="23"/>
      <c r="BH305" s="23"/>
      <c r="BI305" s="23"/>
      <c r="BJ305" s="23"/>
      <c r="BK305" s="23"/>
      <c r="BL305" s="23"/>
      <c r="BM305" s="23"/>
      <c r="BN305" s="23"/>
      <c r="BO305" s="23"/>
      <c r="BP305" s="23"/>
      <c r="BQ305" s="23"/>
      <c r="BR305" s="23"/>
      <c r="BS305" s="23"/>
      <c r="BT305" s="23"/>
      <c r="BU305" s="23"/>
      <c r="BV305" s="23"/>
      <c r="BW305" s="23"/>
      <c r="BX305" s="23"/>
      <c r="BY305" s="23"/>
      <c r="BZ305" s="23"/>
      <c r="CA305" s="23"/>
      <c r="CB305" s="23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23"/>
      <c r="DC305" s="23"/>
      <c r="DD305" s="23"/>
      <c r="DE305" s="23"/>
      <c r="DF305" s="23"/>
      <c r="DG305" s="23"/>
      <c r="DH305" s="23"/>
      <c r="DI305" s="23"/>
      <c r="DJ305" s="23"/>
      <c r="DK305" s="23"/>
      <c r="DL305" s="23"/>
      <c r="DM305" s="23"/>
      <c r="DN305" s="23"/>
      <c r="DO305" s="23"/>
      <c r="DP305" s="23"/>
      <c r="DQ305" s="23"/>
      <c r="DR305" s="23"/>
      <c r="DS305" s="23"/>
      <c r="DT305" s="23"/>
      <c r="DU305" s="23"/>
      <c r="DV305" s="23"/>
      <c r="DW305" s="23"/>
      <c r="DX305" s="23"/>
      <c r="DY305" s="23"/>
      <c r="DZ305" s="23"/>
      <c r="EA305" s="23"/>
      <c r="EB305" s="23"/>
      <c r="EC305" s="23"/>
      <c r="ED305" s="23"/>
      <c r="EE305" s="23"/>
      <c r="EF305" s="23"/>
      <c r="EG305" s="23"/>
      <c r="EH305" s="23"/>
      <c r="EI305" s="23"/>
      <c r="EJ305" s="23"/>
      <c r="EK305" s="23"/>
      <c r="EL305" s="23"/>
      <c r="EM305" s="23"/>
      <c r="EN305" s="23"/>
      <c r="EO305" s="23"/>
      <c r="EP305" s="23"/>
      <c r="EQ305" s="23"/>
      <c r="ER305" s="23"/>
      <c r="ES305" s="23"/>
      <c r="ET305" s="23"/>
      <c r="EU305" s="23"/>
      <c r="EV305" s="23"/>
      <c r="EW305" s="23"/>
      <c r="EX305" s="23"/>
      <c r="EY305" s="23"/>
      <c r="EZ305" s="23"/>
      <c r="FA305" s="23"/>
      <c r="FB305" s="23"/>
      <c r="FC305" s="23"/>
      <c r="FD305" s="23"/>
      <c r="FE305" s="23"/>
      <c r="FF305" s="23"/>
      <c r="FG305" s="23"/>
      <c r="FH305" s="27"/>
      <c r="FI305" s="27"/>
      <c r="FJ305" s="27"/>
      <c r="FK305" s="27"/>
      <c r="FL305" s="27"/>
      <c r="FM305" s="27"/>
      <c r="FN305" s="27"/>
      <c r="FO305" s="27"/>
      <c r="FP305" s="27"/>
      <c r="FQ305" s="27"/>
      <c r="FR305" s="27"/>
      <c r="FS305" s="27"/>
      <c r="FT305" s="27"/>
      <c r="FU305" s="27"/>
      <c r="FV305" s="27"/>
      <c r="FW305" s="27"/>
      <c r="FX305" s="27"/>
      <c r="FY305" s="27"/>
      <c r="FZ305" s="27"/>
      <c r="GA305" s="27"/>
      <c r="GB305" s="27"/>
      <c r="GC305" s="27"/>
      <c r="GD305" s="27"/>
      <c r="GE305" s="27"/>
      <c r="GF305" s="27"/>
      <c r="GG305" s="27"/>
      <c r="GH305" s="27"/>
      <c r="GI305" s="27"/>
      <c r="GJ305" s="27"/>
      <c r="GK305" s="27"/>
      <c r="GL305" s="27"/>
      <c r="GM305" s="27"/>
      <c r="GN305" s="27"/>
      <c r="GO305" s="27"/>
      <c r="GP305" s="27"/>
      <c r="GQ305" s="27"/>
      <c r="GR305" s="27"/>
      <c r="GS305" s="27"/>
      <c r="GT305" s="27"/>
      <c r="GU305" s="27"/>
      <c r="GV305" s="27"/>
      <c r="GW305" s="27"/>
      <c r="GX305" s="27"/>
      <c r="GY305" s="27"/>
      <c r="GZ305" s="27"/>
      <c r="HA305" s="27"/>
      <c r="HB305" s="27"/>
      <c r="HC305" s="27"/>
      <c r="HD305" s="27"/>
      <c r="HE305" s="27"/>
      <c r="HF305" s="27"/>
      <c r="HG305" s="27"/>
      <c r="HH305" s="27"/>
      <c r="HI305" s="27"/>
      <c r="HJ305" s="27"/>
      <c r="HK305" s="27"/>
      <c r="HL305" s="27"/>
      <c r="HM305" s="27"/>
      <c r="HN305" s="27"/>
      <c r="HO305" s="27"/>
      <c r="HP305" s="27"/>
      <c r="HQ305" s="27"/>
      <c r="HR305" s="27"/>
      <c r="HS305" s="27"/>
      <c r="HT305" s="27"/>
      <c r="HU305" s="27"/>
      <c r="HV305" s="27"/>
      <c r="HW305" s="27"/>
      <c r="HX305" s="27"/>
      <c r="HY305" s="27"/>
      <c r="HZ305" s="27"/>
      <c r="IA305" s="27"/>
      <c r="IB305" s="27"/>
      <c r="IC305" s="27"/>
      <c r="ID305" s="27"/>
      <c r="IE305" s="27"/>
      <c r="IF305" s="27"/>
      <c r="IG305" s="27"/>
      <c r="IH305" s="27"/>
      <c r="II305" s="27"/>
      <c r="IJ305" s="27"/>
      <c r="IK305" s="27"/>
      <c r="IL305" s="27"/>
      <c r="IM305" s="27"/>
    </row>
    <row r="306" customFormat="false" ht="11.25" hidden="false" customHeight="true" outlineLevel="0" collapsed="false">
      <c r="C306" s="22"/>
      <c r="D306" s="23"/>
      <c r="E306" s="49"/>
      <c r="F306" s="46"/>
      <c r="G306" s="22"/>
      <c r="H306" s="23" t="n">
        <f aca="false">IF($C306=H$5,$E306,0)</f>
        <v>0</v>
      </c>
      <c r="I306" s="23" t="n">
        <f aca="false">IF($D306=H$5,$E306,0)</f>
        <v>0</v>
      </c>
      <c r="J306" s="23" t="n">
        <f aca="false">IF($C306=J$5,$E306,0)</f>
        <v>0</v>
      </c>
      <c r="K306" s="23" t="n">
        <f aca="false">IF($D306=J$5,$E306,0)</f>
        <v>0</v>
      </c>
      <c r="L306" s="23" t="n">
        <f aca="false">IF($C306=L$5,$E306,0)</f>
        <v>0</v>
      </c>
      <c r="M306" s="23" t="n">
        <f aca="false">IF($D306=L$5,$E306,0)</f>
        <v>0</v>
      </c>
      <c r="N306" s="23" t="n">
        <f aca="false">IF($C306=N$5,$E306,0)</f>
        <v>0</v>
      </c>
      <c r="O306" s="23" t="n">
        <f aca="false">IF($D306=N$5,$E306,0)</f>
        <v>0</v>
      </c>
      <c r="P306" s="23" t="n">
        <f aca="false">IF($C306=P$5,$E306,0)</f>
        <v>0</v>
      </c>
      <c r="Q306" s="23" t="n">
        <f aca="false">IF($D306=P$5,$E306,0)</f>
        <v>0</v>
      </c>
      <c r="R306" s="23" t="n">
        <f aca="false">IF($C306=R$5,$E306,0)</f>
        <v>0</v>
      </c>
      <c r="S306" s="23" t="n">
        <f aca="false">IF($D306=R$5,$E306,0)</f>
        <v>0</v>
      </c>
      <c r="T306" s="23" t="n">
        <f aca="false">IF($C306=T$5,$E306,0)</f>
        <v>0</v>
      </c>
      <c r="U306" s="23" t="n">
        <f aca="false">IF($D306=T$5,$E306,0)</f>
        <v>0</v>
      </c>
      <c r="V306" s="23" t="n">
        <f aca="false">IF($C306=V$5,$E306,0)</f>
        <v>0</v>
      </c>
      <c r="W306" s="23" t="n">
        <f aca="false">IF($D306=V$5,$E306,0)</f>
        <v>0</v>
      </c>
      <c r="X306" s="23" t="n">
        <f aca="false">IF($C306=X$5,$E306,0)</f>
        <v>0</v>
      </c>
      <c r="Y306" s="23" t="n">
        <f aca="false">IF($D306=X$5,$E306,0)</f>
        <v>0</v>
      </c>
      <c r="Z306" s="23" t="n">
        <f aca="false">IF($C306=Z$5,$E306,0)</f>
        <v>0</v>
      </c>
      <c r="AA306" s="23" t="n">
        <f aca="false">IF($D306=Z$5,$E306,0)</f>
        <v>0</v>
      </c>
      <c r="AB306" s="23" t="n">
        <f aca="false">IF($C306=AB$5,$E306,0)</f>
        <v>0</v>
      </c>
      <c r="AC306" s="23" t="n">
        <f aca="false">IF($D306=AB$5,$E306,0)</f>
        <v>0</v>
      </c>
      <c r="AD306" s="23" t="n">
        <f aca="false">IF($C306=AD$5,$E306,0)</f>
        <v>0</v>
      </c>
      <c r="AE306" s="23" t="n">
        <f aca="false">IF($D306=AD$5,$E306,0)</f>
        <v>0</v>
      </c>
      <c r="AF306" s="23" t="n">
        <f aca="false">IF($C306=AF$5,$E306,0)</f>
        <v>0</v>
      </c>
      <c r="AG306" s="23" t="n">
        <f aca="false">IF($D306=AF$5,$E306,0)</f>
        <v>0</v>
      </c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  <c r="BG306" s="23"/>
      <c r="BH306" s="23"/>
      <c r="BI306" s="23"/>
      <c r="BJ306" s="23"/>
      <c r="BK306" s="23"/>
      <c r="BL306" s="23"/>
      <c r="BM306" s="23"/>
      <c r="BN306" s="23"/>
      <c r="BO306" s="23"/>
      <c r="BP306" s="23"/>
      <c r="BQ306" s="23"/>
      <c r="BR306" s="23"/>
      <c r="BS306" s="23"/>
      <c r="BT306" s="23"/>
      <c r="BU306" s="23"/>
      <c r="BV306" s="23"/>
      <c r="BW306" s="23"/>
      <c r="BX306" s="23"/>
      <c r="BY306" s="23"/>
      <c r="BZ306" s="23"/>
      <c r="CA306" s="23"/>
      <c r="CB306" s="23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23"/>
      <c r="DC306" s="23"/>
      <c r="DD306" s="23"/>
      <c r="DE306" s="23"/>
      <c r="DF306" s="23"/>
      <c r="DG306" s="23"/>
      <c r="DH306" s="23"/>
      <c r="DI306" s="23"/>
      <c r="DJ306" s="23"/>
      <c r="DK306" s="23"/>
      <c r="DL306" s="23"/>
      <c r="DM306" s="23"/>
      <c r="DN306" s="23"/>
      <c r="DO306" s="23"/>
      <c r="DP306" s="23"/>
      <c r="DQ306" s="23"/>
      <c r="DR306" s="23"/>
      <c r="DS306" s="23"/>
      <c r="DT306" s="23"/>
      <c r="DU306" s="23"/>
      <c r="DV306" s="23"/>
      <c r="DW306" s="23"/>
      <c r="DX306" s="23"/>
      <c r="DY306" s="23"/>
      <c r="DZ306" s="23"/>
      <c r="EA306" s="23"/>
      <c r="EB306" s="23"/>
      <c r="EC306" s="23"/>
      <c r="ED306" s="23"/>
      <c r="EE306" s="23"/>
      <c r="EF306" s="23"/>
      <c r="EG306" s="23"/>
      <c r="EH306" s="23"/>
      <c r="EI306" s="23"/>
      <c r="EJ306" s="23"/>
      <c r="EK306" s="23"/>
      <c r="EL306" s="23"/>
      <c r="EM306" s="23"/>
      <c r="EN306" s="23"/>
      <c r="EO306" s="23"/>
      <c r="EP306" s="23"/>
      <c r="EQ306" s="23"/>
      <c r="ER306" s="23"/>
      <c r="ES306" s="23"/>
      <c r="ET306" s="23"/>
      <c r="EU306" s="23"/>
      <c r="EV306" s="23"/>
      <c r="EW306" s="23"/>
      <c r="EX306" s="23"/>
      <c r="EY306" s="23"/>
      <c r="EZ306" s="23"/>
      <c r="FA306" s="23"/>
      <c r="FB306" s="23"/>
      <c r="FC306" s="23"/>
      <c r="FD306" s="23"/>
      <c r="FE306" s="23"/>
      <c r="FF306" s="23"/>
      <c r="FG306" s="23"/>
      <c r="FH306" s="23"/>
      <c r="FI306" s="23"/>
      <c r="FJ306" s="23"/>
      <c r="FK306" s="23"/>
      <c r="FL306" s="23"/>
      <c r="FM306" s="23"/>
      <c r="FN306" s="23"/>
      <c r="FO306" s="23"/>
      <c r="FP306" s="23"/>
      <c r="FQ306" s="23"/>
      <c r="FR306" s="23"/>
      <c r="FS306" s="23"/>
      <c r="FT306" s="23"/>
      <c r="FU306" s="23"/>
      <c r="FV306" s="23"/>
      <c r="FW306" s="23"/>
      <c r="FX306" s="23"/>
      <c r="FY306" s="23"/>
      <c r="FZ306" s="23"/>
      <c r="GA306" s="23"/>
      <c r="GB306" s="23"/>
      <c r="GC306" s="23"/>
      <c r="GD306" s="23"/>
      <c r="GE306" s="23"/>
      <c r="GF306" s="23"/>
      <c r="GG306" s="23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  <c r="GV306" s="23"/>
      <c r="GW306" s="23"/>
      <c r="GX306" s="23"/>
      <c r="GY306" s="23"/>
      <c r="GZ306" s="23"/>
      <c r="HA306" s="23"/>
      <c r="HB306" s="23"/>
      <c r="HC306" s="23"/>
      <c r="HD306" s="23"/>
      <c r="HE306" s="23"/>
      <c r="HF306" s="23"/>
      <c r="HG306" s="23"/>
      <c r="HH306" s="23"/>
      <c r="HI306" s="23"/>
      <c r="HJ306" s="23"/>
      <c r="HK306" s="23"/>
      <c r="HL306" s="23"/>
      <c r="HM306" s="23"/>
      <c r="HN306" s="23"/>
      <c r="HO306" s="23"/>
      <c r="HP306" s="23"/>
      <c r="HQ306" s="23"/>
      <c r="HR306" s="23"/>
      <c r="HS306" s="23"/>
      <c r="HT306" s="23"/>
      <c r="HU306" s="23"/>
      <c r="HV306" s="23"/>
      <c r="HW306" s="23"/>
      <c r="HX306" s="23"/>
      <c r="HY306" s="23"/>
      <c r="HZ306" s="23"/>
      <c r="IA306" s="23"/>
      <c r="IB306" s="23"/>
      <c r="IC306" s="23"/>
      <c r="ID306" s="23"/>
      <c r="IE306" s="23"/>
      <c r="IF306" s="23"/>
      <c r="IG306" s="23"/>
      <c r="IH306" s="23"/>
      <c r="II306" s="23"/>
      <c r="IJ306" s="23"/>
      <c r="IK306" s="23"/>
      <c r="IL306" s="23"/>
      <c r="IM306" s="23"/>
    </row>
    <row r="307" customFormat="false" ht="11.25" hidden="false" customHeight="true" outlineLevel="0" collapsed="false">
      <c r="C307" s="22" t="n">
        <v>7830</v>
      </c>
      <c r="D307" s="23" t="n">
        <v>5120</v>
      </c>
      <c r="E307" s="49" t="n">
        <f aca="false">E63</f>
        <v>16</v>
      </c>
      <c r="F307" s="47" t="s">
        <v>123</v>
      </c>
      <c r="G307" s="22"/>
      <c r="H307" s="23" t="n">
        <f aca="false">IF($C307=H$5,$E307,0)</f>
        <v>0</v>
      </c>
      <c r="I307" s="23" t="n">
        <f aca="false">IF($D307=H$5,$E307,0)</f>
        <v>0</v>
      </c>
      <c r="J307" s="23" t="n">
        <f aca="false">IF($C307=J$5,$E307,0)</f>
        <v>0</v>
      </c>
      <c r="K307" s="23" t="n">
        <f aca="false">IF($D307=J$5,$E307,0)</f>
        <v>0</v>
      </c>
      <c r="L307" s="23" t="n">
        <f aca="false">IF($C307=L$5,$E307,0)</f>
        <v>0</v>
      </c>
      <c r="M307" s="23" t="n">
        <f aca="false">IF($D307=L$5,$E307,0)</f>
        <v>0</v>
      </c>
      <c r="N307" s="23" t="n">
        <f aca="false">IF($C307=N$5,$E307,0)</f>
        <v>0</v>
      </c>
      <c r="O307" s="23" t="n">
        <f aca="false">IF($D307=N$5,$E307,0)</f>
        <v>0</v>
      </c>
      <c r="P307" s="23" t="n">
        <f aca="false">IF($C307=P$5,$E307,0)</f>
        <v>0</v>
      </c>
      <c r="Q307" s="23" t="n">
        <f aca="false">IF($D307=P$5,$E307,0)</f>
        <v>0</v>
      </c>
      <c r="R307" s="23" t="n">
        <f aca="false">IF($C307=R$5,$E307,0)</f>
        <v>0</v>
      </c>
      <c r="S307" s="23" t="n">
        <f aca="false">IF($D307=R$5,$E307,0)</f>
        <v>0</v>
      </c>
      <c r="T307" s="23" t="n">
        <f aca="false">IF($C307=T$5,$E307,0)</f>
        <v>0</v>
      </c>
      <c r="U307" s="23" t="n">
        <f aca="false">IF($D307=T$5,$E307,0)</f>
        <v>0</v>
      </c>
      <c r="V307" s="23" t="n">
        <f aca="false">IF($C307=V$5,$E307,0)</f>
        <v>0</v>
      </c>
      <c r="W307" s="23" t="n">
        <f aca="false">IF($D307=V$5,$E307,0)</f>
        <v>0</v>
      </c>
      <c r="X307" s="23" t="n">
        <f aca="false">IF($C307=X$5,$E307,0)</f>
        <v>0</v>
      </c>
      <c r="Y307" s="23" t="n">
        <f aca="false">IF($D307=X$5,$E307,0)</f>
        <v>0</v>
      </c>
      <c r="Z307" s="23" t="n">
        <f aca="false">IF($C307=Z$5,$E307,0)</f>
        <v>0</v>
      </c>
      <c r="AA307" s="23" t="n">
        <f aca="false">IF($D307=Z$5,$E307,0)</f>
        <v>0</v>
      </c>
      <c r="AB307" s="23" t="n">
        <f aca="false">IF($C307=AB$5,$E307,0)</f>
        <v>0</v>
      </c>
      <c r="AC307" s="23" t="n">
        <f aca="false">IF($D307=AB$5,$E307,0)</f>
        <v>0</v>
      </c>
      <c r="AD307" s="23" t="n">
        <f aca="false">IF($C307=AD$5,$E307,0)</f>
        <v>0</v>
      </c>
      <c r="AE307" s="23" t="n">
        <f aca="false">IF($D307=AD$5,$E307,0)</f>
        <v>0</v>
      </c>
      <c r="AF307" s="23" t="n">
        <f aca="false">IF($C307=AF$5,$E307,0)</f>
        <v>0</v>
      </c>
      <c r="AG307" s="23" t="n">
        <f aca="false">IF($D307=AF$5,$E307,0)</f>
        <v>0</v>
      </c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  <c r="BG307" s="23"/>
      <c r="BH307" s="23"/>
      <c r="BI307" s="23"/>
      <c r="BJ307" s="23"/>
      <c r="BK307" s="23"/>
      <c r="BL307" s="23"/>
      <c r="BM307" s="23"/>
      <c r="BN307" s="23"/>
      <c r="BO307" s="23"/>
      <c r="BP307" s="23"/>
      <c r="BQ307" s="23"/>
      <c r="BR307" s="23"/>
      <c r="BS307" s="23"/>
      <c r="BT307" s="23"/>
      <c r="BU307" s="23"/>
      <c r="BV307" s="23"/>
      <c r="BW307" s="23"/>
      <c r="BX307" s="23"/>
      <c r="BY307" s="23"/>
      <c r="BZ307" s="23"/>
      <c r="CA307" s="23"/>
      <c r="CB307" s="23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23"/>
      <c r="DC307" s="23"/>
      <c r="DD307" s="23"/>
      <c r="DE307" s="23"/>
      <c r="DF307" s="23"/>
      <c r="DG307" s="23"/>
      <c r="DH307" s="23"/>
      <c r="DI307" s="23"/>
      <c r="DJ307" s="23"/>
      <c r="DK307" s="23"/>
      <c r="DL307" s="23"/>
      <c r="DM307" s="23"/>
      <c r="DN307" s="23"/>
      <c r="DO307" s="23"/>
      <c r="DP307" s="23"/>
      <c r="DQ307" s="23"/>
      <c r="DR307" s="23"/>
      <c r="DS307" s="23"/>
      <c r="DT307" s="23"/>
      <c r="DU307" s="23"/>
      <c r="DV307" s="23"/>
      <c r="DW307" s="23"/>
      <c r="DX307" s="23"/>
      <c r="DY307" s="23"/>
      <c r="DZ307" s="23"/>
      <c r="EA307" s="23"/>
      <c r="EB307" s="23"/>
      <c r="EC307" s="23"/>
      <c r="ED307" s="23"/>
      <c r="EE307" s="23"/>
      <c r="EF307" s="23"/>
      <c r="EG307" s="23"/>
      <c r="EH307" s="23"/>
      <c r="EI307" s="23"/>
      <c r="EJ307" s="23"/>
      <c r="EK307" s="23"/>
      <c r="EL307" s="23"/>
      <c r="EM307" s="23"/>
      <c r="EN307" s="23"/>
      <c r="EO307" s="23"/>
      <c r="EP307" s="23"/>
      <c r="EQ307" s="23"/>
      <c r="ER307" s="23"/>
      <c r="ES307" s="23"/>
      <c r="ET307" s="23"/>
      <c r="EU307" s="23"/>
      <c r="EV307" s="23"/>
      <c r="EW307" s="23"/>
      <c r="EX307" s="23"/>
      <c r="EY307" s="23"/>
      <c r="EZ307" s="23"/>
      <c r="FA307" s="23"/>
      <c r="FB307" s="23"/>
      <c r="FC307" s="23"/>
      <c r="FD307" s="23"/>
      <c r="FE307" s="23"/>
      <c r="FF307" s="23"/>
      <c r="FG307" s="23"/>
      <c r="FH307" s="23"/>
      <c r="FI307" s="23"/>
      <c r="FJ307" s="23"/>
      <c r="FK307" s="23"/>
      <c r="FL307" s="23"/>
      <c r="FM307" s="23"/>
      <c r="FN307" s="23"/>
      <c r="FO307" s="23"/>
      <c r="FP307" s="23"/>
      <c r="FQ307" s="23"/>
      <c r="FR307" s="23"/>
      <c r="FS307" s="23"/>
      <c r="FT307" s="23"/>
      <c r="FU307" s="23"/>
      <c r="FV307" s="23"/>
      <c r="FW307" s="23"/>
      <c r="FX307" s="23"/>
      <c r="FY307" s="23"/>
      <c r="FZ307" s="23"/>
      <c r="GA307" s="23"/>
      <c r="GB307" s="23"/>
      <c r="GC307" s="23"/>
      <c r="GD307" s="23"/>
      <c r="GE307" s="23"/>
      <c r="GF307" s="23"/>
      <c r="GG307" s="23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  <c r="GV307" s="23"/>
      <c r="GW307" s="23"/>
      <c r="GX307" s="23"/>
      <c r="GY307" s="23"/>
      <c r="GZ307" s="23"/>
      <c r="HA307" s="23"/>
      <c r="HB307" s="23"/>
      <c r="HC307" s="23"/>
      <c r="HD307" s="23"/>
      <c r="HE307" s="23"/>
      <c r="HF307" s="23"/>
      <c r="HG307" s="23"/>
      <c r="HH307" s="23"/>
      <c r="HI307" s="23"/>
      <c r="HJ307" s="23"/>
      <c r="HK307" s="23"/>
      <c r="HL307" s="23"/>
      <c r="HM307" s="23"/>
      <c r="HN307" s="23"/>
      <c r="HO307" s="23"/>
      <c r="HP307" s="23"/>
      <c r="HQ307" s="23"/>
      <c r="HR307" s="23"/>
      <c r="HS307" s="23"/>
      <c r="HT307" s="23"/>
      <c r="HU307" s="23"/>
      <c r="HV307" s="23"/>
      <c r="HW307" s="23"/>
      <c r="HX307" s="23"/>
      <c r="HY307" s="23"/>
      <c r="HZ307" s="23"/>
      <c r="IA307" s="23"/>
      <c r="IB307" s="23"/>
      <c r="IC307" s="23"/>
      <c r="ID307" s="23"/>
      <c r="IE307" s="23"/>
      <c r="IF307" s="23"/>
      <c r="IG307" s="23"/>
      <c r="IH307" s="23"/>
      <c r="II307" s="23"/>
      <c r="IJ307" s="23"/>
      <c r="IK307" s="23"/>
      <c r="IL307" s="23"/>
      <c r="IM307" s="23"/>
    </row>
    <row r="308" customFormat="false" ht="11.25" hidden="false" customHeight="true" outlineLevel="0" collapsed="false">
      <c r="C308" s="22"/>
      <c r="D308" s="23"/>
      <c r="E308" s="49"/>
      <c r="F308" s="46" t="s">
        <v>124</v>
      </c>
      <c r="G308" s="22"/>
      <c r="H308" s="23" t="n">
        <f aca="false">IF($C308=H$5,$E308,0)</f>
        <v>0</v>
      </c>
      <c r="I308" s="23" t="n">
        <f aca="false">IF($D308=H$5,$E308,0)</f>
        <v>0</v>
      </c>
      <c r="J308" s="23" t="n">
        <f aca="false">IF($C308=J$5,$E308,0)</f>
        <v>0</v>
      </c>
      <c r="K308" s="23" t="n">
        <f aca="false">IF($D308=J$5,$E308,0)</f>
        <v>0</v>
      </c>
      <c r="L308" s="23" t="n">
        <f aca="false">IF($C308=L$5,$E308,0)</f>
        <v>0</v>
      </c>
      <c r="M308" s="23" t="n">
        <f aca="false">IF($D308=L$5,$E308,0)</f>
        <v>0</v>
      </c>
      <c r="N308" s="23" t="n">
        <f aca="false">IF($C308=N$5,$E308,0)</f>
        <v>0</v>
      </c>
      <c r="O308" s="23" t="n">
        <f aca="false">IF($D308=N$5,$E308,0)</f>
        <v>0</v>
      </c>
      <c r="P308" s="23" t="n">
        <f aca="false">IF($C308=P$5,$E308,0)</f>
        <v>0</v>
      </c>
      <c r="Q308" s="23" t="n">
        <f aca="false">IF($D308=P$5,$E308,0)</f>
        <v>0</v>
      </c>
      <c r="R308" s="23" t="n">
        <f aca="false">IF($C308=R$5,$E308,0)</f>
        <v>0</v>
      </c>
      <c r="S308" s="23" t="n">
        <f aca="false">IF($D308=R$5,$E308,0)</f>
        <v>0</v>
      </c>
      <c r="T308" s="23" t="n">
        <f aca="false">IF($C308=T$5,$E308,0)</f>
        <v>0</v>
      </c>
      <c r="U308" s="23" t="n">
        <f aca="false">IF($D308=T$5,$E308,0)</f>
        <v>0</v>
      </c>
      <c r="V308" s="23" t="n">
        <f aca="false">IF($C308=V$5,$E308,0)</f>
        <v>0</v>
      </c>
      <c r="W308" s="23" t="n">
        <f aca="false">IF($D308=V$5,$E308,0)</f>
        <v>0</v>
      </c>
      <c r="X308" s="23" t="n">
        <f aca="false">IF($C308=X$5,$E308,0)</f>
        <v>0</v>
      </c>
      <c r="Y308" s="23" t="n">
        <f aca="false">IF($D308=X$5,$E308,0)</f>
        <v>0</v>
      </c>
      <c r="Z308" s="23" t="n">
        <f aca="false">IF($C308=Z$5,$E308,0)</f>
        <v>0</v>
      </c>
      <c r="AA308" s="23" t="n">
        <f aca="false">IF($D308=Z$5,$E308,0)</f>
        <v>0</v>
      </c>
      <c r="AB308" s="23" t="n">
        <f aca="false">IF($C308=AB$5,$E308,0)</f>
        <v>0</v>
      </c>
      <c r="AC308" s="23" t="n">
        <f aca="false">IF($D308=AB$5,$E308,0)</f>
        <v>0</v>
      </c>
      <c r="AD308" s="23" t="n">
        <f aca="false">IF($C308=AD$5,$E308,0)</f>
        <v>0</v>
      </c>
      <c r="AE308" s="23" t="n">
        <f aca="false">IF($D308=AD$5,$E308,0)</f>
        <v>0</v>
      </c>
      <c r="AF308" s="23" t="n">
        <f aca="false">IF($C308=AF$5,$E308,0)</f>
        <v>0</v>
      </c>
      <c r="AG308" s="23" t="n">
        <f aca="false">IF($D308=AF$5,$E308,0)</f>
        <v>0</v>
      </c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  <c r="BG308" s="23"/>
      <c r="BH308" s="23"/>
      <c r="BI308" s="23"/>
      <c r="BJ308" s="23"/>
      <c r="BK308" s="23"/>
      <c r="BL308" s="23"/>
      <c r="BM308" s="23"/>
      <c r="BN308" s="23"/>
      <c r="BO308" s="23"/>
      <c r="BP308" s="23"/>
      <c r="BQ308" s="23"/>
      <c r="BR308" s="23"/>
      <c r="BS308" s="23"/>
      <c r="BT308" s="23"/>
      <c r="BU308" s="23"/>
      <c r="BV308" s="23"/>
      <c r="BW308" s="23"/>
      <c r="BX308" s="23"/>
      <c r="BY308" s="23"/>
      <c r="BZ308" s="23"/>
      <c r="CA308" s="23"/>
      <c r="CB308" s="23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23"/>
      <c r="DC308" s="23"/>
      <c r="DD308" s="23"/>
      <c r="DE308" s="23"/>
      <c r="DF308" s="23"/>
      <c r="DG308" s="23"/>
      <c r="DH308" s="23"/>
      <c r="DI308" s="23"/>
      <c r="DJ308" s="23"/>
      <c r="DK308" s="23"/>
      <c r="DL308" s="23"/>
      <c r="DM308" s="23"/>
      <c r="DN308" s="23"/>
      <c r="DO308" s="23"/>
      <c r="DP308" s="23"/>
      <c r="DQ308" s="23"/>
      <c r="DR308" s="23"/>
      <c r="DS308" s="23"/>
      <c r="DT308" s="23"/>
      <c r="DU308" s="23"/>
      <c r="DV308" s="23"/>
      <c r="DW308" s="23"/>
      <c r="DX308" s="23"/>
      <c r="DY308" s="23"/>
      <c r="DZ308" s="23"/>
      <c r="EA308" s="23"/>
      <c r="EB308" s="23"/>
      <c r="EC308" s="23"/>
      <c r="ED308" s="23"/>
      <c r="EE308" s="23"/>
      <c r="EF308" s="23"/>
      <c r="EG308" s="23"/>
      <c r="EH308" s="23"/>
      <c r="EI308" s="23"/>
      <c r="EJ308" s="23"/>
      <c r="EK308" s="23"/>
      <c r="EL308" s="23"/>
      <c r="EM308" s="23"/>
      <c r="EN308" s="23"/>
      <c r="EO308" s="23"/>
      <c r="EP308" s="23"/>
      <c r="EQ308" s="23"/>
      <c r="ER308" s="23"/>
      <c r="ES308" s="23"/>
      <c r="ET308" s="23"/>
      <c r="EU308" s="23"/>
      <c r="EV308" s="23"/>
      <c r="EW308" s="23"/>
      <c r="EX308" s="23"/>
      <c r="EY308" s="23"/>
      <c r="EZ308" s="23"/>
      <c r="FA308" s="23"/>
      <c r="FB308" s="23"/>
      <c r="FC308" s="23"/>
      <c r="FD308" s="23"/>
      <c r="FE308" s="23"/>
      <c r="FF308" s="23"/>
      <c r="FG308" s="23"/>
      <c r="FH308" s="23"/>
      <c r="FI308" s="23"/>
      <c r="FJ308" s="23"/>
      <c r="FK308" s="23"/>
      <c r="FL308" s="23"/>
      <c r="FM308" s="23"/>
      <c r="FN308" s="23"/>
      <c r="FO308" s="23"/>
      <c r="FP308" s="23"/>
      <c r="FQ308" s="23"/>
      <c r="FR308" s="23"/>
      <c r="FS308" s="23"/>
      <c r="FT308" s="23"/>
      <c r="FU308" s="23"/>
      <c r="FV308" s="23"/>
      <c r="FW308" s="23"/>
      <c r="FX308" s="23"/>
      <c r="FY308" s="23"/>
      <c r="FZ308" s="23"/>
      <c r="GA308" s="23"/>
      <c r="GB308" s="23"/>
      <c r="GC308" s="23"/>
      <c r="GD308" s="23"/>
      <c r="GE308" s="23"/>
      <c r="GF308" s="23"/>
      <c r="GG308" s="23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  <c r="GV308" s="23"/>
      <c r="GW308" s="23"/>
      <c r="GX308" s="23"/>
      <c r="GY308" s="23"/>
      <c r="GZ308" s="23"/>
      <c r="HA308" s="23"/>
      <c r="HB308" s="23"/>
      <c r="HC308" s="23"/>
      <c r="HD308" s="23"/>
      <c r="HE308" s="23"/>
      <c r="HF308" s="23"/>
      <c r="HG308" s="23"/>
      <c r="HH308" s="23"/>
      <c r="HI308" s="23"/>
      <c r="HJ308" s="23"/>
      <c r="HK308" s="23"/>
      <c r="HL308" s="23"/>
      <c r="HM308" s="23"/>
      <c r="HN308" s="23"/>
      <c r="HO308" s="23"/>
      <c r="HP308" s="23"/>
      <c r="HQ308" s="23"/>
      <c r="HR308" s="23"/>
      <c r="HS308" s="23"/>
      <c r="HT308" s="23"/>
      <c r="HU308" s="23"/>
      <c r="HV308" s="23"/>
      <c r="HW308" s="23"/>
      <c r="HX308" s="23"/>
      <c r="HY308" s="23"/>
      <c r="HZ308" s="23"/>
      <c r="IA308" s="23"/>
      <c r="IB308" s="23"/>
      <c r="IC308" s="23"/>
      <c r="ID308" s="23"/>
      <c r="IE308" s="23"/>
      <c r="IF308" s="23"/>
      <c r="IG308" s="23"/>
      <c r="IH308" s="23"/>
      <c r="II308" s="23"/>
      <c r="IJ308" s="23"/>
      <c r="IK308" s="23"/>
      <c r="IL308" s="23"/>
      <c r="IM308" s="23"/>
    </row>
    <row r="309" customFormat="false" ht="11.25" hidden="false" customHeight="true" outlineLevel="0" collapsed="false">
      <c r="C309" s="22" t="n">
        <v>7830</v>
      </c>
      <c r="D309" s="23" t="n">
        <v>5120</v>
      </c>
      <c r="E309" s="49" t="n">
        <f aca="false">E61</f>
        <v>0</v>
      </c>
      <c r="F309" s="47" t="s">
        <v>125</v>
      </c>
      <c r="G309" s="22"/>
      <c r="H309" s="23" t="n">
        <f aca="false">IF($C309=H$5,$E309,0)</f>
        <v>0</v>
      </c>
      <c r="I309" s="23" t="n">
        <f aca="false">IF($D309=H$5,$E309,0)</f>
        <v>0</v>
      </c>
      <c r="J309" s="23" t="n">
        <f aca="false">IF($C309=J$5,$E309,0)</f>
        <v>0</v>
      </c>
      <c r="K309" s="23" t="n">
        <f aca="false">IF($D309=J$5,$E309,0)</f>
        <v>0</v>
      </c>
      <c r="L309" s="23" t="n">
        <f aca="false">IF($C309=L$5,$E309,0)</f>
        <v>0</v>
      </c>
      <c r="M309" s="23" t="n">
        <f aca="false">IF($D309=L$5,$E309,0)</f>
        <v>0</v>
      </c>
      <c r="N309" s="23" t="n">
        <f aca="false">IF($C309=N$5,$E309,0)</f>
        <v>0</v>
      </c>
      <c r="O309" s="23" t="n">
        <f aca="false">IF($D309=N$5,$E309,0)</f>
        <v>0</v>
      </c>
      <c r="P309" s="23" t="n">
        <f aca="false">IF($C309=P$5,$E309,0)</f>
        <v>0</v>
      </c>
      <c r="Q309" s="23" t="n">
        <f aca="false">IF($D309=P$5,$E309,0)</f>
        <v>0</v>
      </c>
      <c r="R309" s="23" t="n">
        <f aca="false">IF($C309=R$5,$E309,0)</f>
        <v>0</v>
      </c>
      <c r="S309" s="23" t="n">
        <f aca="false">IF($D309=R$5,$E309,0)</f>
        <v>0</v>
      </c>
      <c r="T309" s="23" t="n">
        <f aca="false">IF($C309=T$5,$E309,0)</f>
        <v>0</v>
      </c>
      <c r="U309" s="23" t="n">
        <f aca="false">IF($D309=T$5,$E309,0)</f>
        <v>0</v>
      </c>
      <c r="V309" s="23" t="n">
        <f aca="false">IF($C309=V$5,$E309,0)</f>
        <v>0</v>
      </c>
      <c r="W309" s="23" t="n">
        <f aca="false">IF($D309=V$5,$E309,0)</f>
        <v>0</v>
      </c>
      <c r="X309" s="23" t="n">
        <f aca="false">IF($C309=X$5,$E309,0)</f>
        <v>0</v>
      </c>
      <c r="Y309" s="23" t="n">
        <f aca="false">IF($D309=X$5,$E309,0)</f>
        <v>0</v>
      </c>
      <c r="Z309" s="23" t="n">
        <f aca="false">IF($C309=Z$5,$E309,0)</f>
        <v>0</v>
      </c>
      <c r="AA309" s="23" t="n">
        <f aca="false">IF($D309=Z$5,$E309,0)</f>
        <v>0</v>
      </c>
      <c r="AB309" s="23" t="n">
        <f aca="false">IF($C309=AB$5,$E309,0)</f>
        <v>0</v>
      </c>
      <c r="AC309" s="23" t="n">
        <f aca="false">IF($D309=AB$5,$E309,0)</f>
        <v>0</v>
      </c>
      <c r="AD309" s="23" t="n">
        <f aca="false">IF($C309=AD$5,$E309,0)</f>
        <v>0</v>
      </c>
      <c r="AE309" s="23" t="n">
        <f aca="false">IF($D309=AD$5,$E309,0)</f>
        <v>0</v>
      </c>
      <c r="AF309" s="23" t="n">
        <f aca="false">IF($C309=AF$5,$E309,0)</f>
        <v>0</v>
      </c>
      <c r="AG309" s="23" t="n">
        <f aca="false">IF($D309=AF$5,$E309,0)</f>
        <v>0</v>
      </c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  <c r="BG309" s="23"/>
      <c r="BH309" s="23"/>
      <c r="BI309" s="23"/>
      <c r="BJ309" s="23"/>
      <c r="BK309" s="23"/>
      <c r="BL309" s="23"/>
      <c r="BM309" s="23"/>
      <c r="BN309" s="23"/>
      <c r="BO309" s="23"/>
      <c r="BP309" s="23"/>
      <c r="BQ309" s="23"/>
      <c r="BR309" s="23"/>
      <c r="BS309" s="23"/>
      <c r="BT309" s="23"/>
      <c r="BU309" s="23"/>
      <c r="BV309" s="23"/>
      <c r="BW309" s="23"/>
      <c r="BX309" s="23"/>
      <c r="BY309" s="23"/>
      <c r="BZ309" s="23"/>
      <c r="CA309" s="23"/>
      <c r="CB309" s="23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23"/>
      <c r="DC309" s="23"/>
      <c r="DD309" s="23"/>
      <c r="DE309" s="23"/>
      <c r="DF309" s="23"/>
      <c r="DG309" s="23"/>
      <c r="DH309" s="23"/>
      <c r="DI309" s="23"/>
      <c r="DJ309" s="23"/>
      <c r="DK309" s="23"/>
      <c r="DL309" s="23"/>
      <c r="DM309" s="23"/>
      <c r="DN309" s="23"/>
      <c r="DO309" s="23"/>
      <c r="DP309" s="23"/>
      <c r="DQ309" s="23"/>
      <c r="DR309" s="23"/>
      <c r="DS309" s="23"/>
      <c r="DT309" s="23"/>
      <c r="DU309" s="23"/>
      <c r="DV309" s="23"/>
      <c r="DW309" s="23"/>
      <c r="DX309" s="23"/>
      <c r="DY309" s="23"/>
      <c r="DZ309" s="23"/>
      <c r="EA309" s="23"/>
      <c r="EB309" s="23"/>
      <c r="EC309" s="23"/>
      <c r="ED309" s="23"/>
      <c r="EE309" s="23"/>
      <c r="EF309" s="23"/>
      <c r="EG309" s="23"/>
      <c r="EH309" s="23"/>
      <c r="EI309" s="23"/>
      <c r="EJ309" s="23"/>
      <c r="EK309" s="23"/>
      <c r="EL309" s="23"/>
      <c r="EM309" s="23"/>
      <c r="EN309" s="23"/>
      <c r="EO309" s="23"/>
      <c r="EP309" s="23"/>
      <c r="EQ309" s="23"/>
      <c r="ER309" s="23"/>
      <c r="ES309" s="23"/>
      <c r="ET309" s="23"/>
      <c r="EU309" s="23"/>
      <c r="EV309" s="23"/>
      <c r="EW309" s="23"/>
      <c r="EX309" s="23"/>
      <c r="EY309" s="23"/>
      <c r="EZ309" s="23"/>
      <c r="FA309" s="23"/>
      <c r="FB309" s="23"/>
      <c r="FC309" s="23"/>
      <c r="FD309" s="23"/>
      <c r="FE309" s="23"/>
      <c r="FF309" s="23"/>
      <c r="FG309" s="23"/>
      <c r="FH309" s="23"/>
      <c r="FI309" s="23"/>
      <c r="FJ309" s="23"/>
      <c r="FK309" s="23"/>
      <c r="FL309" s="23"/>
      <c r="FM309" s="23"/>
      <c r="FN309" s="23"/>
      <c r="FO309" s="23"/>
      <c r="FP309" s="23"/>
      <c r="FQ309" s="23"/>
      <c r="FR309" s="23"/>
      <c r="FS309" s="23"/>
      <c r="FT309" s="23"/>
      <c r="FU309" s="23"/>
      <c r="FV309" s="23"/>
      <c r="FW309" s="23"/>
      <c r="FX309" s="23"/>
      <c r="FY309" s="23"/>
      <c r="FZ309" s="23"/>
      <c r="GA309" s="23"/>
      <c r="GB309" s="23"/>
      <c r="GC309" s="23"/>
      <c r="GD309" s="23"/>
      <c r="GE309" s="23"/>
      <c r="GF309" s="23"/>
      <c r="GG309" s="23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  <c r="GV309" s="23"/>
      <c r="GW309" s="23"/>
      <c r="GX309" s="23"/>
      <c r="GY309" s="23"/>
      <c r="GZ309" s="23"/>
      <c r="HA309" s="23"/>
      <c r="HB309" s="23"/>
      <c r="HC309" s="23"/>
      <c r="HD309" s="23"/>
      <c r="HE309" s="23"/>
      <c r="HF309" s="23"/>
      <c r="HG309" s="23"/>
      <c r="HH309" s="23"/>
      <c r="HI309" s="23"/>
      <c r="HJ309" s="23"/>
      <c r="HK309" s="23"/>
      <c r="HL309" s="23"/>
      <c r="HM309" s="23"/>
      <c r="HN309" s="23"/>
      <c r="HO309" s="23"/>
      <c r="HP309" s="23"/>
      <c r="HQ309" s="23"/>
      <c r="HR309" s="23"/>
      <c r="HS309" s="23"/>
      <c r="HT309" s="23"/>
      <c r="HU309" s="23"/>
      <c r="HV309" s="23"/>
      <c r="HW309" s="23"/>
      <c r="HX309" s="23"/>
      <c r="HY309" s="23"/>
      <c r="HZ309" s="23"/>
      <c r="IA309" s="23"/>
      <c r="IB309" s="23"/>
      <c r="IC309" s="23"/>
      <c r="ID309" s="23"/>
      <c r="IE309" s="23"/>
      <c r="IF309" s="23"/>
      <c r="IG309" s="23"/>
      <c r="IH309" s="23"/>
      <c r="II309" s="23"/>
      <c r="IJ309" s="23"/>
      <c r="IK309" s="23"/>
      <c r="IL309" s="23"/>
      <c r="IM309" s="23"/>
    </row>
    <row r="310" customFormat="false" ht="11.25" hidden="false" customHeight="true" outlineLevel="0" collapsed="false">
      <c r="C310" s="22"/>
      <c r="D310" s="23"/>
      <c r="E310" s="49"/>
      <c r="F310" s="46" t="s">
        <v>126</v>
      </c>
      <c r="G310" s="22"/>
      <c r="H310" s="23" t="n">
        <f aca="false">IF($C310=H$5,$E310,0)</f>
        <v>0</v>
      </c>
      <c r="I310" s="23" t="n">
        <f aca="false">IF($D310=H$5,$E310,0)</f>
        <v>0</v>
      </c>
      <c r="J310" s="23" t="n">
        <f aca="false">IF($C310=J$5,$E310,0)</f>
        <v>0</v>
      </c>
      <c r="K310" s="23" t="n">
        <f aca="false">IF($D310=J$5,$E310,0)</f>
        <v>0</v>
      </c>
      <c r="L310" s="23" t="n">
        <f aca="false">IF($C310=L$5,$E310,0)</f>
        <v>0</v>
      </c>
      <c r="M310" s="23" t="n">
        <f aca="false">IF($D310=L$5,$E310,0)</f>
        <v>0</v>
      </c>
      <c r="N310" s="23" t="n">
        <f aca="false">IF($C310=N$5,$E310,0)</f>
        <v>0</v>
      </c>
      <c r="O310" s="23" t="n">
        <f aca="false">IF($D310=N$5,$E310,0)</f>
        <v>0</v>
      </c>
      <c r="P310" s="23" t="n">
        <f aca="false">IF($C310=P$5,$E310,0)</f>
        <v>0</v>
      </c>
      <c r="Q310" s="23" t="n">
        <f aca="false">IF($D310=P$5,$E310,0)</f>
        <v>0</v>
      </c>
      <c r="R310" s="23" t="n">
        <f aca="false">IF($C310=R$5,$E310,0)</f>
        <v>0</v>
      </c>
      <c r="S310" s="23" t="n">
        <f aca="false">IF($D310=R$5,$E310,0)</f>
        <v>0</v>
      </c>
      <c r="T310" s="23" t="n">
        <f aca="false">IF($C310=T$5,$E310,0)</f>
        <v>0</v>
      </c>
      <c r="U310" s="23" t="n">
        <f aca="false">IF($D310=T$5,$E310,0)</f>
        <v>0</v>
      </c>
      <c r="V310" s="23" t="n">
        <f aca="false">IF($C310=V$5,$E310,0)</f>
        <v>0</v>
      </c>
      <c r="W310" s="23" t="n">
        <f aca="false">IF($D310=V$5,$E310,0)</f>
        <v>0</v>
      </c>
      <c r="X310" s="23" t="n">
        <f aca="false">IF($C310=X$5,$E310,0)</f>
        <v>0</v>
      </c>
      <c r="Y310" s="23" t="n">
        <f aca="false">IF($D310=X$5,$E310,0)</f>
        <v>0</v>
      </c>
      <c r="Z310" s="23" t="n">
        <f aca="false">IF($C310=Z$5,$E310,0)</f>
        <v>0</v>
      </c>
      <c r="AA310" s="23" t="n">
        <f aca="false">IF($D310=Z$5,$E310,0)</f>
        <v>0</v>
      </c>
      <c r="AB310" s="23" t="n">
        <f aca="false">IF($C310=AB$5,$E310,0)</f>
        <v>0</v>
      </c>
      <c r="AC310" s="23" t="n">
        <f aca="false">IF($D310=AB$5,$E310,0)</f>
        <v>0</v>
      </c>
      <c r="AD310" s="23" t="n">
        <f aca="false">IF($C310=AD$5,$E310,0)</f>
        <v>0</v>
      </c>
      <c r="AE310" s="23" t="n">
        <f aca="false">IF($D310=AD$5,$E310,0)</f>
        <v>0</v>
      </c>
      <c r="AF310" s="23" t="n">
        <f aca="false">IF($C310=AF$5,$E310,0)</f>
        <v>0</v>
      </c>
      <c r="AG310" s="23" t="n">
        <f aca="false">IF($D310=AF$5,$E310,0)</f>
        <v>0</v>
      </c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  <c r="BG310" s="23"/>
      <c r="BH310" s="23"/>
      <c r="BI310" s="23"/>
      <c r="BJ310" s="23"/>
      <c r="BK310" s="23"/>
      <c r="BL310" s="23"/>
      <c r="BM310" s="23"/>
      <c r="BN310" s="23"/>
      <c r="BO310" s="23"/>
      <c r="BP310" s="23"/>
      <c r="BQ310" s="23"/>
      <c r="BR310" s="23"/>
      <c r="BS310" s="23"/>
      <c r="BT310" s="23"/>
      <c r="BU310" s="23"/>
      <c r="BV310" s="23"/>
      <c r="BW310" s="23"/>
      <c r="BX310" s="23"/>
      <c r="BY310" s="23"/>
      <c r="BZ310" s="23"/>
      <c r="CA310" s="23"/>
      <c r="CB310" s="23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23"/>
      <c r="DC310" s="23"/>
      <c r="DD310" s="23"/>
      <c r="DE310" s="23"/>
      <c r="DF310" s="23"/>
      <c r="DG310" s="23"/>
      <c r="DH310" s="23"/>
      <c r="DI310" s="23"/>
      <c r="DJ310" s="23"/>
      <c r="DK310" s="23"/>
      <c r="DL310" s="23"/>
      <c r="DM310" s="23"/>
      <c r="DN310" s="23"/>
      <c r="DO310" s="23"/>
      <c r="DP310" s="23"/>
      <c r="DQ310" s="23"/>
      <c r="DR310" s="23"/>
      <c r="DS310" s="23"/>
      <c r="DT310" s="23"/>
      <c r="DU310" s="23"/>
      <c r="DV310" s="23"/>
      <c r="DW310" s="23"/>
      <c r="DX310" s="23"/>
      <c r="DY310" s="23"/>
      <c r="DZ310" s="23"/>
      <c r="EA310" s="23"/>
      <c r="EB310" s="23"/>
      <c r="EC310" s="23"/>
      <c r="ED310" s="23"/>
      <c r="EE310" s="23"/>
      <c r="EF310" s="23"/>
      <c r="EG310" s="23"/>
      <c r="EH310" s="23"/>
      <c r="EI310" s="23"/>
      <c r="EJ310" s="23"/>
      <c r="EK310" s="23"/>
      <c r="EL310" s="23"/>
      <c r="EM310" s="23"/>
      <c r="EN310" s="23"/>
      <c r="EO310" s="23"/>
      <c r="EP310" s="23"/>
      <c r="EQ310" s="23"/>
      <c r="ER310" s="23"/>
      <c r="ES310" s="23"/>
      <c r="ET310" s="23"/>
      <c r="EU310" s="23"/>
      <c r="EV310" s="23"/>
      <c r="EW310" s="23"/>
      <c r="EX310" s="23"/>
      <c r="EY310" s="23"/>
      <c r="EZ310" s="23"/>
      <c r="FA310" s="23"/>
      <c r="FB310" s="23"/>
      <c r="FC310" s="23"/>
      <c r="FD310" s="23"/>
      <c r="FE310" s="23"/>
      <c r="FF310" s="23"/>
      <c r="FG310" s="23"/>
      <c r="FH310" s="23"/>
      <c r="FI310" s="23"/>
      <c r="FJ310" s="23"/>
      <c r="FK310" s="23"/>
      <c r="FL310" s="23"/>
      <c r="FM310" s="23"/>
      <c r="FN310" s="23"/>
      <c r="FO310" s="23"/>
      <c r="FP310" s="23"/>
      <c r="FQ310" s="23"/>
      <c r="FR310" s="23"/>
      <c r="FS310" s="23"/>
      <c r="FT310" s="23"/>
      <c r="FU310" s="23"/>
      <c r="FV310" s="23"/>
      <c r="FW310" s="23"/>
      <c r="FX310" s="23"/>
      <c r="FY310" s="23"/>
      <c r="FZ310" s="23"/>
      <c r="GA310" s="23"/>
      <c r="GB310" s="23"/>
      <c r="GC310" s="23"/>
      <c r="GD310" s="23"/>
      <c r="GE310" s="23"/>
      <c r="GF310" s="23"/>
      <c r="GG310" s="23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  <c r="GV310" s="23"/>
      <c r="GW310" s="23"/>
      <c r="GX310" s="23"/>
      <c r="GY310" s="23"/>
      <c r="GZ310" s="23"/>
      <c r="HA310" s="23"/>
      <c r="HB310" s="23"/>
      <c r="HC310" s="23"/>
      <c r="HD310" s="23"/>
      <c r="HE310" s="23"/>
      <c r="HF310" s="23"/>
      <c r="HG310" s="23"/>
      <c r="HH310" s="23"/>
      <c r="HI310" s="23"/>
      <c r="HJ310" s="23"/>
      <c r="HK310" s="23"/>
      <c r="HL310" s="23"/>
      <c r="HM310" s="23"/>
      <c r="HN310" s="23"/>
      <c r="HO310" s="23"/>
      <c r="HP310" s="23"/>
      <c r="HQ310" s="23"/>
      <c r="HR310" s="23"/>
      <c r="HS310" s="23"/>
      <c r="HT310" s="23"/>
      <c r="HU310" s="23"/>
      <c r="HV310" s="23"/>
      <c r="HW310" s="23"/>
      <c r="HX310" s="23"/>
      <c r="HY310" s="23"/>
      <c r="HZ310" s="23"/>
      <c r="IA310" s="23"/>
      <c r="IB310" s="23"/>
      <c r="IC310" s="23"/>
      <c r="ID310" s="23"/>
      <c r="IE310" s="23"/>
      <c r="IF310" s="23"/>
      <c r="IG310" s="23"/>
      <c r="IH310" s="23"/>
      <c r="II310" s="23"/>
      <c r="IJ310" s="23"/>
      <c r="IK310" s="23"/>
      <c r="IL310" s="23"/>
      <c r="IM310" s="23"/>
    </row>
    <row r="311" customFormat="false" ht="11.25" hidden="false" customHeight="true" outlineLevel="0" collapsed="false">
      <c r="C311" s="22" t="n">
        <v>5120</v>
      </c>
      <c r="D311" s="23" t="n">
        <v>7830</v>
      </c>
      <c r="E311" s="49"/>
      <c r="F311" s="47" t="s">
        <v>127</v>
      </c>
      <c r="G311" s="22"/>
      <c r="H311" s="23" t="n">
        <f aca="false">IF($C311=H$5,$E311,0)</f>
        <v>0</v>
      </c>
      <c r="I311" s="23" t="n">
        <f aca="false">IF($D311=H$5,$E311,0)</f>
        <v>0</v>
      </c>
      <c r="J311" s="23" t="n">
        <f aca="false">IF($C311=J$5,$E311,0)</f>
        <v>0</v>
      </c>
      <c r="K311" s="23" t="n">
        <f aca="false">IF($D311=J$5,$E311,0)</f>
        <v>0</v>
      </c>
      <c r="L311" s="23" t="n">
        <f aca="false">IF($C311=L$5,$E311,0)</f>
        <v>0</v>
      </c>
      <c r="M311" s="23" t="n">
        <f aca="false">IF($D311=L$5,$E311,0)</f>
        <v>0</v>
      </c>
      <c r="N311" s="23" t="n">
        <f aca="false">IF($C311=N$5,$E311,0)</f>
        <v>0</v>
      </c>
      <c r="O311" s="23" t="n">
        <f aca="false">IF($D311=N$5,$E311,0)</f>
        <v>0</v>
      </c>
      <c r="P311" s="23" t="n">
        <f aca="false">IF($C311=P$5,$E311,0)</f>
        <v>0</v>
      </c>
      <c r="Q311" s="23" t="n">
        <f aca="false">IF($D311=P$5,$E311,0)</f>
        <v>0</v>
      </c>
      <c r="R311" s="23" t="n">
        <f aca="false">IF($C311=R$5,$E311,0)</f>
        <v>0</v>
      </c>
      <c r="S311" s="23" t="n">
        <f aca="false">IF($D311=R$5,$E311,0)</f>
        <v>0</v>
      </c>
      <c r="T311" s="23" t="n">
        <f aca="false">IF($C311=T$5,$E311,0)</f>
        <v>0</v>
      </c>
      <c r="U311" s="23" t="n">
        <f aca="false">IF($D311=T$5,$E311,0)</f>
        <v>0</v>
      </c>
      <c r="V311" s="23" t="n">
        <f aca="false">IF($C311=V$5,$E311,0)</f>
        <v>0</v>
      </c>
      <c r="W311" s="23" t="n">
        <f aca="false">IF($D311=V$5,$E311,0)</f>
        <v>0</v>
      </c>
      <c r="X311" s="23" t="n">
        <f aca="false">IF($C311=X$5,$E311,0)</f>
        <v>0</v>
      </c>
      <c r="Y311" s="23" t="n">
        <f aca="false">IF($D311=X$5,$E311,0)</f>
        <v>0</v>
      </c>
      <c r="Z311" s="23" t="n">
        <f aca="false">IF($C311=Z$5,$E311,0)</f>
        <v>0</v>
      </c>
      <c r="AA311" s="23" t="n">
        <f aca="false">IF($D311=Z$5,$E311,0)</f>
        <v>0</v>
      </c>
      <c r="AB311" s="23" t="n">
        <f aca="false">IF($C311=AB$5,$E311,0)</f>
        <v>0</v>
      </c>
      <c r="AC311" s="23" t="n">
        <f aca="false">IF($D311=AB$5,$E311,0)</f>
        <v>0</v>
      </c>
      <c r="AD311" s="23" t="n">
        <f aca="false">IF($C311=AD$5,$E311,0)</f>
        <v>0</v>
      </c>
      <c r="AE311" s="23" t="n">
        <f aca="false">IF($D311=AD$5,$E311,0)</f>
        <v>0</v>
      </c>
      <c r="AF311" s="23" t="n">
        <f aca="false">IF($C311=AF$5,$E311,0)</f>
        <v>0</v>
      </c>
      <c r="AG311" s="23" t="n">
        <f aca="false">IF($D311=AF$5,$E311,0)</f>
        <v>0</v>
      </c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  <c r="BG311" s="23"/>
      <c r="BH311" s="23"/>
      <c r="BI311" s="23"/>
      <c r="BJ311" s="23"/>
      <c r="BK311" s="23"/>
      <c r="BL311" s="23"/>
      <c r="BM311" s="23"/>
      <c r="BN311" s="23"/>
      <c r="BO311" s="23"/>
      <c r="BP311" s="23"/>
      <c r="BQ311" s="23"/>
      <c r="BR311" s="23"/>
      <c r="BS311" s="23"/>
      <c r="BT311" s="23"/>
      <c r="BU311" s="23"/>
      <c r="BV311" s="23"/>
      <c r="BW311" s="23"/>
      <c r="BX311" s="23"/>
      <c r="BY311" s="23"/>
      <c r="BZ311" s="23"/>
      <c r="CA311" s="23"/>
      <c r="CB311" s="23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23"/>
      <c r="DC311" s="23"/>
      <c r="DD311" s="23"/>
      <c r="DE311" s="23"/>
      <c r="DF311" s="23"/>
      <c r="DG311" s="23"/>
      <c r="DH311" s="23"/>
      <c r="DI311" s="23"/>
      <c r="DJ311" s="23"/>
      <c r="DK311" s="23"/>
      <c r="DL311" s="23"/>
      <c r="DM311" s="23"/>
      <c r="DN311" s="23"/>
      <c r="DO311" s="23"/>
      <c r="DP311" s="23"/>
      <c r="DQ311" s="23"/>
      <c r="DR311" s="23"/>
      <c r="DS311" s="23"/>
      <c r="DT311" s="23"/>
      <c r="DU311" s="23"/>
      <c r="DV311" s="23"/>
      <c r="DW311" s="23"/>
      <c r="DX311" s="23"/>
      <c r="DY311" s="23"/>
      <c r="DZ311" s="23"/>
      <c r="EA311" s="23"/>
      <c r="EB311" s="23"/>
      <c r="EC311" s="23"/>
      <c r="ED311" s="23"/>
      <c r="EE311" s="23"/>
      <c r="EF311" s="23"/>
      <c r="EG311" s="23"/>
      <c r="EH311" s="23"/>
      <c r="EI311" s="23"/>
      <c r="EJ311" s="23"/>
      <c r="EK311" s="23"/>
      <c r="EL311" s="23"/>
      <c r="EM311" s="23"/>
      <c r="EN311" s="23"/>
      <c r="EO311" s="23"/>
      <c r="EP311" s="23"/>
      <c r="EQ311" s="23"/>
      <c r="ER311" s="23"/>
      <c r="ES311" s="23"/>
      <c r="ET311" s="23"/>
      <c r="EU311" s="23"/>
      <c r="EV311" s="23"/>
      <c r="EW311" s="23"/>
      <c r="EX311" s="23"/>
      <c r="EY311" s="23"/>
      <c r="EZ311" s="23"/>
      <c r="FA311" s="23"/>
      <c r="FB311" s="23"/>
      <c r="FC311" s="23"/>
      <c r="FD311" s="23"/>
      <c r="FE311" s="23"/>
      <c r="FF311" s="23"/>
      <c r="FG311" s="23"/>
      <c r="FH311" s="23"/>
      <c r="FI311" s="23"/>
      <c r="FJ311" s="23"/>
      <c r="FK311" s="23"/>
      <c r="FL311" s="23"/>
      <c r="FM311" s="23"/>
      <c r="FN311" s="23"/>
      <c r="FO311" s="23"/>
      <c r="FP311" s="23"/>
      <c r="FQ311" s="23"/>
      <c r="FR311" s="23"/>
      <c r="FS311" s="23"/>
      <c r="FT311" s="23"/>
      <c r="FU311" s="23"/>
      <c r="FV311" s="23"/>
      <c r="FW311" s="23"/>
      <c r="FX311" s="23"/>
      <c r="FY311" s="23"/>
      <c r="FZ311" s="23"/>
      <c r="GA311" s="23"/>
      <c r="GB311" s="23"/>
      <c r="GC311" s="23"/>
      <c r="GD311" s="23"/>
      <c r="GE311" s="23"/>
      <c r="GF311" s="23"/>
      <c r="GG311" s="23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  <c r="GV311" s="23"/>
      <c r="GW311" s="23"/>
      <c r="GX311" s="23"/>
      <c r="GY311" s="23"/>
      <c r="GZ311" s="23"/>
      <c r="HA311" s="23"/>
      <c r="HB311" s="23"/>
      <c r="HC311" s="23"/>
      <c r="HD311" s="23"/>
      <c r="HE311" s="23"/>
      <c r="HF311" s="23"/>
      <c r="HG311" s="23"/>
      <c r="HH311" s="23"/>
      <c r="HI311" s="23"/>
      <c r="HJ311" s="23"/>
      <c r="HK311" s="23"/>
      <c r="HL311" s="23"/>
      <c r="HM311" s="23"/>
      <c r="HN311" s="23"/>
      <c r="HO311" s="23"/>
      <c r="HP311" s="23"/>
      <c r="HQ311" s="23"/>
      <c r="HR311" s="23"/>
      <c r="HS311" s="23"/>
      <c r="HT311" s="23"/>
      <c r="HU311" s="23"/>
      <c r="HV311" s="23"/>
      <c r="HW311" s="23"/>
      <c r="HX311" s="23"/>
      <c r="HY311" s="23"/>
      <c r="HZ311" s="23"/>
      <c r="IA311" s="23"/>
      <c r="IB311" s="23"/>
      <c r="IC311" s="23"/>
      <c r="ID311" s="23"/>
      <c r="IE311" s="23"/>
      <c r="IF311" s="23"/>
      <c r="IG311" s="23"/>
      <c r="IH311" s="23"/>
      <c r="II311" s="23"/>
      <c r="IJ311" s="23"/>
      <c r="IK311" s="23"/>
      <c r="IL311" s="23"/>
      <c r="IM311" s="23"/>
    </row>
    <row r="312" customFormat="false" ht="11.25" hidden="false" customHeight="true" outlineLevel="0" collapsed="false">
      <c r="C312" s="22"/>
      <c r="D312" s="23"/>
      <c r="E312" s="49"/>
      <c r="F312" s="46" t="s">
        <v>128</v>
      </c>
      <c r="G312" s="22"/>
      <c r="H312" s="23" t="n">
        <f aca="false">IF($C312=H$5,$E312,0)</f>
        <v>0</v>
      </c>
      <c r="I312" s="23" t="n">
        <f aca="false">IF($D312=H$5,$E312,0)</f>
        <v>0</v>
      </c>
      <c r="J312" s="23" t="n">
        <f aca="false">IF($C312=J$5,$E312,0)</f>
        <v>0</v>
      </c>
      <c r="K312" s="23" t="n">
        <f aca="false">IF($D312=J$5,$E312,0)</f>
        <v>0</v>
      </c>
      <c r="L312" s="23" t="n">
        <f aca="false">IF($C312=L$5,$E312,0)</f>
        <v>0</v>
      </c>
      <c r="M312" s="23" t="n">
        <f aca="false">IF($D312=L$5,$E312,0)</f>
        <v>0</v>
      </c>
      <c r="N312" s="23" t="n">
        <f aca="false">IF($C312=N$5,$E312,0)</f>
        <v>0</v>
      </c>
      <c r="O312" s="23" t="n">
        <f aca="false">IF($D312=N$5,$E312,0)</f>
        <v>0</v>
      </c>
      <c r="P312" s="23" t="n">
        <f aca="false">IF($C312=P$5,$E312,0)</f>
        <v>0</v>
      </c>
      <c r="Q312" s="23" t="n">
        <f aca="false">IF($D312=P$5,$E312,0)</f>
        <v>0</v>
      </c>
      <c r="R312" s="23" t="n">
        <f aca="false">IF($C312=R$5,$E312,0)</f>
        <v>0</v>
      </c>
      <c r="S312" s="23" t="n">
        <f aca="false">IF($D312=R$5,$E312,0)</f>
        <v>0</v>
      </c>
      <c r="T312" s="23" t="n">
        <f aca="false">IF($C312=T$5,$E312,0)</f>
        <v>0</v>
      </c>
      <c r="U312" s="23" t="n">
        <f aca="false">IF($D312=T$5,$E312,0)</f>
        <v>0</v>
      </c>
      <c r="V312" s="23" t="n">
        <f aca="false">IF($C312=V$5,$E312,0)</f>
        <v>0</v>
      </c>
      <c r="W312" s="23" t="n">
        <f aca="false">IF($D312=V$5,$E312,0)</f>
        <v>0</v>
      </c>
      <c r="X312" s="23" t="n">
        <f aca="false">IF($C312=X$5,$E312,0)</f>
        <v>0</v>
      </c>
      <c r="Y312" s="23" t="n">
        <f aca="false">IF($D312=X$5,$E312,0)</f>
        <v>0</v>
      </c>
      <c r="Z312" s="23" t="n">
        <f aca="false">IF($C312=Z$5,$E312,0)</f>
        <v>0</v>
      </c>
      <c r="AA312" s="23" t="n">
        <f aca="false">IF($D312=Z$5,$E312,0)</f>
        <v>0</v>
      </c>
      <c r="AB312" s="23" t="n">
        <f aca="false">IF($C312=AB$5,$E312,0)</f>
        <v>0</v>
      </c>
      <c r="AC312" s="23" t="n">
        <f aca="false">IF($D312=AB$5,$E312,0)</f>
        <v>0</v>
      </c>
      <c r="AD312" s="23" t="n">
        <f aca="false">IF($C312=AD$5,$E312,0)</f>
        <v>0</v>
      </c>
      <c r="AE312" s="23" t="n">
        <f aca="false">IF($D312=AD$5,$E312,0)</f>
        <v>0</v>
      </c>
      <c r="AF312" s="23" t="n">
        <f aca="false">IF($C312=AF$5,$E312,0)</f>
        <v>0</v>
      </c>
      <c r="AG312" s="23" t="n">
        <f aca="false">IF($D312=AF$5,$E312,0)</f>
        <v>0</v>
      </c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  <c r="BG312" s="23"/>
      <c r="BH312" s="23"/>
      <c r="BI312" s="23"/>
      <c r="BJ312" s="23"/>
      <c r="BK312" s="23"/>
      <c r="BL312" s="23"/>
      <c r="BM312" s="23"/>
      <c r="BN312" s="23"/>
      <c r="BO312" s="23"/>
      <c r="BP312" s="23"/>
      <c r="BQ312" s="23"/>
      <c r="BR312" s="23"/>
      <c r="BS312" s="23"/>
      <c r="BT312" s="23"/>
      <c r="BU312" s="23"/>
      <c r="BV312" s="23"/>
      <c r="BW312" s="23"/>
      <c r="BX312" s="23"/>
      <c r="BY312" s="23"/>
      <c r="BZ312" s="23"/>
      <c r="CA312" s="23"/>
      <c r="CB312" s="23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23"/>
      <c r="DC312" s="23"/>
      <c r="DD312" s="23"/>
      <c r="DE312" s="23"/>
      <c r="DF312" s="23"/>
      <c r="DG312" s="23"/>
      <c r="DH312" s="23"/>
      <c r="DI312" s="23"/>
      <c r="DJ312" s="23"/>
      <c r="DK312" s="23"/>
      <c r="DL312" s="23"/>
      <c r="DM312" s="23"/>
      <c r="DN312" s="23"/>
      <c r="DO312" s="23"/>
      <c r="DP312" s="23"/>
      <c r="DQ312" s="23"/>
      <c r="DR312" s="23"/>
      <c r="DS312" s="23"/>
      <c r="DT312" s="23"/>
      <c r="DU312" s="23"/>
      <c r="DV312" s="23"/>
      <c r="DW312" s="23"/>
      <c r="DX312" s="23"/>
      <c r="DY312" s="23"/>
      <c r="DZ312" s="23"/>
      <c r="EA312" s="23"/>
      <c r="EB312" s="23"/>
      <c r="EC312" s="23"/>
      <c r="ED312" s="23"/>
      <c r="EE312" s="23"/>
      <c r="EF312" s="23"/>
      <c r="EG312" s="23"/>
      <c r="EH312" s="23"/>
      <c r="EI312" s="23"/>
      <c r="EJ312" s="23"/>
      <c r="EK312" s="23"/>
      <c r="EL312" s="23"/>
      <c r="EM312" s="23"/>
      <c r="EN312" s="23"/>
      <c r="EO312" s="23"/>
      <c r="EP312" s="23"/>
      <c r="EQ312" s="23"/>
      <c r="ER312" s="23"/>
      <c r="ES312" s="23"/>
      <c r="ET312" s="23"/>
      <c r="EU312" s="23"/>
      <c r="EV312" s="23"/>
      <c r="EW312" s="23"/>
      <c r="EX312" s="23"/>
      <c r="EY312" s="23"/>
      <c r="EZ312" s="23"/>
      <c r="FA312" s="23"/>
      <c r="FB312" s="23"/>
      <c r="FC312" s="23"/>
      <c r="FD312" s="23"/>
      <c r="FE312" s="23"/>
      <c r="FF312" s="23"/>
      <c r="FG312" s="23"/>
      <c r="FH312" s="23"/>
      <c r="FI312" s="23"/>
      <c r="FJ312" s="23"/>
      <c r="FK312" s="23"/>
      <c r="FL312" s="23"/>
      <c r="FM312" s="23"/>
      <c r="FN312" s="23"/>
      <c r="FO312" s="23"/>
      <c r="FP312" s="23"/>
      <c r="FQ312" s="23"/>
      <c r="FR312" s="23"/>
      <c r="FS312" s="23"/>
      <c r="FT312" s="23"/>
      <c r="FU312" s="23"/>
      <c r="FV312" s="23"/>
      <c r="FW312" s="23"/>
      <c r="FX312" s="23"/>
      <c r="FY312" s="23"/>
      <c r="FZ312" s="23"/>
      <c r="GA312" s="23"/>
      <c r="GB312" s="23"/>
      <c r="GC312" s="23"/>
      <c r="GD312" s="23"/>
      <c r="GE312" s="23"/>
      <c r="GF312" s="23"/>
      <c r="GG312" s="23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  <c r="GV312" s="23"/>
      <c r="GW312" s="23"/>
      <c r="GX312" s="23"/>
      <c r="GY312" s="23"/>
      <c r="GZ312" s="23"/>
      <c r="HA312" s="23"/>
      <c r="HB312" s="23"/>
      <c r="HC312" s="23"/>
      <c r="HD312" s="23"/>
      <c r="HE312" s="23"/>
      <c r="HF312" s="23"/>
      <c r="HG312" s="23"/>
      <c r="HH312" s="23"/>
      <c r="HI312" s="23"/>
      <c r="HJ312" s="23"/>
      <c r="HK312" s="23"/>
      <c r="HL312" s="23"/>
      <c r="HM312" s="23"/>
      <c r="HN312" s="23"/>
      <c r="HO312" s="23"/>
      <c r="HP312" s="23"/>
      <c r="HQ312" s="23"/>
      <c r="HR312" s="23"/>
      <c r="HS312" s="23"/>
      <c r="HT312" s="23"/>
      <c r="HU312" s="23"/>
      <c r="HV312" s="23"/>
      <c r="HW312" s="23"/>
      <c r="HX312" s="23"/>
      <c r="HY312" s="23"/>
      <c r="HZ312" s="23"/>
      <c r="IA312" s="23"/>
      <c r="IB312" s="23"/>
      <c r="IC312" s="23"/>
      <c r="ID312" s="23"/>
      <c r="IE312" s="23"/>
      <c r="IF312" s="23"/>
      <c r="IG312" s="23"/>
      <c r="IH312" s="23"/>
      <c r="II312" s="23"/>
      <c r="IJ312" s="23"/>
      <c r="IK312" s="23"/>
      <c r="IL312" s="23"/>
      <c r="IM312" s="23"/>
    </row>
    <row r="313" customFormat="false" ht="12" hidden="false" customHeight="true" outlineLevel="0" collapsed="false">
      <c r="C313" s="22"/>
      <c r="D313" s="23"/>
      <c r="E313" s="49"/>
      <c r="F313" s="46"/>
      <c r="G313" s="22"/>
      <c r="H313" s="23" t="n">
        <f aca="false">IF($C313=H$5,$E313,0)</f>
        <v>0</v>
      </c>
      <c r="I313" s="23" t="n">
        <f aca="false">IF($D313=H$5,$E313,0)</f>
        <v>0</v>
      </c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  <c r="BG313" s="23"/>
      <c r="BH313" s="23"/>
      <c r="BI313" s="23"/>
      <c r="BJ313" s="23"/>
      <c r="BK313" s="23"/>
      <c r="BL313" s="23"/>
      <c r="BM313" s="23"/>
      <c r="BN313" s="23"/>
      <c r="BO313" s="23"/>
      <c r="BP313" s="23"/>
      <c r="BQ313" s="23"/>
      <c r="BR313" s="23"/>
      <c r="BS313" s="23"/>
      <c r="BT313" s="23"/>
      <c r="BU313" s="23"/>
      <c r="BV313" s="23"/>
      <c r="BW313" s="23"/>
      <c r="BX313" s="23"/>
      <c r="BY313" s="23"/>
      <c r="BZ313" s="23"/>
      <c r="CA313" s="23"/>
      <c r="CB313" s="23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23"/>
      <c r="DC313" s="23"/>
      <c r="DD313" s="23"/>
      <c r="DE313" s="23"/>
      <c r="DF313" s="23"/>
      <c r="DG313" s="23"/>
      <c r="DH313" s="23"/>
      <c r="DI313" s="23"/>
      <c r="DJ313" s="23"/>
      <c r="DK313" s="23"/>
      <c r="DL313" s="23"/>
      <c r="DM313" s="23"/>
      <c r="DN313" s="23"/>
      <c r="DO313" s="23"/>
      <c r="DP313" s="23"/>
      <c r="DQ313" s="23"/>
      <c r="DR313" s="23"/>
      <c r="DS313" s="23"/>
      <c r="DT313" s="23"/>
      <c r="DU313" s="23"/>
      <c r="DV313" s="23"/>
      <c r="DW313" s="23"/>
      <c r="DX313" s="23"/>
      <c r="DY313" s="23"/>
      <c r="DZ313" s="23"/>
      <c r="EA313" s="23"/>
      <c r="EB313" s="23"/>
      <c r="EC313" s="23"/>
      <c r="ED313" s="23"/>
      <c r="EE313" s="23"/>
      <c r="EF313" s="23"/>
      <c r="EG313" s="23"/>
      <c r="EH313" s="23"/>
      <c r="EI313" s="23"/>
      <c r="EJ313" s="23"/>
      <c r="EK313" s="23"/>
      <c r="EL313" s="23"/>
      <c r="EM313" s="23"/>
      <c r="EN313" s="23"/>
      <c r="EO313" s="23"/>
      <c r="EP313" s="23"/>
      <c r="EQ313" s="23"/>
      <c r="ER313" s="23"/>
      <c r="ES313" s="23"/>
      <c r="ET313" s="23"/>
      <c r="EU313" s="23"/>
      <c r="EV313" s="23"/>
      <c r="EW313" s="23"/>
      <c r="EX313" s="23"/>
      <c r="EY313" s="23"/>
      <c r="EZ313" s="23"/>
      <c r="FA313" s="23"/>
      <c r="FB313" s="23"/>
      <c r="FC313" s="23"/>
      <c r="FD313" s="23"/>
      <c r="FE313" s="23"/>
      <c r="FF313" s="23"/>
      <c r="FG313" s="23"/>
      <c r="FH313" s="23"/>
      <c r="FI313" s="23"/>
      <c r="FJ313" s="23"/>
      <c r="FK313" s="23"/>
      <c r="FL313" s="23"/>
      <c r="FM313" s="23"/>
      <c r="FN313" s="23"/>
      <c r="FO313" s="23"/>
      <c r="FP313" s="23"/>
      <c r="FQ313" s="23"/>
      <c r="FR313" s="23"/>
      <c r="FS313" s="23"/>
      <c r="FT313" s="23"/>
      <c r="FU313" s="23"/>
      <c r="FV313" s="23"/>
      <c r="FW313" s="23"/>
      <c r="FX313" s="23"/>
      <c r="FY313" s="23"/>
      <c r="FZ313" s="23"/>
      <c r="GA313" s="23"/>
      <c r="GB313" s="23"/>
      <c r="GC313" s="23"/>
      <c r="GD313" s="23"/>
      <c r="GE313" s="23"/>
      <c r="GF313" s="23"/>
      <c r="GG313" s="23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  <c r="GV313" s="23"/>
      <c r="GW313" s="23"/>
      <c r="GX313" s="23"/>
      <c r="GY313" s="23"/>
      <c r="GZ313" s="23"/>
      <c r="HA313" s="23"/>
      <c r="HB313" s="23"/>
      <c r="HC313" s="23"/>
      <c r="HD313" s="23"/>
      <c r="HE313" s="23"/>
      <c r="HF313" s="23"/>
      <c r="HG313" s="23"/>
      <c r="HH313" s="23"/>
      <c r="HI313" s="23"/>
      <c r="HJ313" s="23"/>
      <c r="HK313" s="23"/>
      <c r="HL313" s="23"/>
      <c r="HM313" s="23"/>
      <c r="HN313" s="23"/>
      <c r="HO313" s="23"/>
      <c r="HP313" s="23"/>
      <c r="HQ313" s="23"/>
      <c r="HR313" s="23"/>
      <c r="HS313" s="23"/>
      <c r="HT313" s="23"/>
      <c r="HU313" s="23"/>
      <c r="HV313" s="23"/>
      <c r="HW313" s="23"/>
      <c r="HX313" s="23"/>
      <c r="HY313" s="23"/>
      <c r="HZ313" s="23"/>
      <c r="IA313" s="23"/>
      <c r="IB313" s="23"/>
      <c r="IC313" s="23"/>
      <c r="ID313" s="23"/>
      <c r="IE313" s="23"/>
      <c r="IF313" s="23"/>
      <c r="IG313" s="23"/>
      <c r="IH313" s="23"/>
      <c r="II313" s="23"/>
      <c r="IJ313" s="23"/>
      <c r="IK313" s="23"/>
      <c r="IL313" s="23"/>
      <c r="IM313" s="23"/>
    </row>
    <row r="314" s="50" customFormat="true" ht="11.25" hidden="false" customHeight="true" outlineLevel="0" collapsed="false">
      <c r="C314" s="53"/>
      <c r="D314" s="44"/>
      <c r="E314" s="51"/>
      <c r="F314" s="47" t="s">
        <v>120</v>
      </c>
      <c r="G314" s="53"/>
      <c r="H314" s="44"/>
      <c r="I314" s="44"/>
      <c r="J314" s="44" t="n">
        <f aca="false">SUM(J307:J312)</f>
        <v>0</v>
      </c>
      <c r="K314" s="44" t="n">
        <f aca="false">SUM(K307:K312)</f>
        <v>0</v>
      </c>
      <c r="L314" s="44" t="n">
        <f aca="false">SUM(L307:L312)</f>
        <v>0</v>
      </c>
      <c r="M314" s="44" t="n">
        <f aca="false">SUM(M307:M312)</f>
        <v>0</v>
      </c>
      <c r="N314" s="44" t="n">
        <f aca="false">SUM(N307:N312)</f>
        <v>0</v>
      </c>
      <c r="O314" s="44" t="n">
        <f aca="false">SUM(O307:O312)</f>
        <v>0</v>
      </c>
      <c r="P314" s="44" t="n">
        <f aca="false">SUM(P307:P312)</f>
        <v>0</v>
      </c>
      <c r="Q314" s="44" t="n">
        <f aca="false">SUM(Q307:Q312)</f>
        <v>0</v>
      </c>
      <c r="R314" s="44" t="n">
        <f aca="false">SUM(R307:R312)</f>
        <v>0</v>
      </c>
      <c r="S314" s="44" t="n">
        <f aca="false">SUM(S307:S312)</f>
        <v>0</v>
      </c>
      <c r="T314" s="44" t="n">
        <f aca="false">SUM(T307:T312)</f>
        <v>0</v>
      </c>
      <c r="U314" s="44" t="n">
        <f aca="false">SUM(U307:U312)</f>
        <v>0</v>
      </c>
      <c r="V314" s="44" t="n">
        <f aca="false">SUM(V307:V312)</f>
        <v>0</v>
      </c>
      <c r="W314" s="44" t="n">
        <f aca="false">SUM(W307:W312)</f>
        <v>0</v>
      </c>
      <c r="X314" s="44" t="n">
        <f aca="false">SUM(X307:X312)</f>
        <v>0</v>
      </c>
      <c r="Y314" s="44" t="n">
        <f aca="false">SUM(Y307:Y312)</f>
        <v>0</v>
      </c>
      <c r="Z314" s="44" t="n">
        <f aca="false">SUM(Z307:Z312)</f>
        <v>0</v>
      </c>
      <c r="AA314" s="44" t="n">
        <f aca="false">SUM(AA307:AA312)</f>
        <v>0</v>
      </c>
      <c r="AB314" s="44" t="n">
        <f aca="false">SUM(AB307:AB312)</f>
        <v>0</v>
      </c>
      <c r="AC314" s="44" t="n">
        <f aca="false">SUM(AC307:AC312)</f>
        <v>0</v>
      </c>
      <c r="AD314" s="44" t="n">
        <f aca="false">SUM(AD307:AD312)</f>
        <v>0</v>
      </c>
      <c r="AE314" s="44" t="n">
        <f aca="false">SUM(AE307:AE312)</f>
        <v>0</v>
      </c>
      <c r="AF314" s="44" t="n">
        <f aca="false">SUM(AF307:AF312)</f>
        <v>0</v>
      </c>
      <c r="AG314" s="44" t="n">
        <f aca="false">SUM(AG307:AG312)</f>
        <v>0</v>
      </c>
      <c r="AH314" s="44"/>
      <c r="AI314" s="44"/>
      <c r="AJ314" s="44"/>
      <c r="AK314" s="44"/>
      <c r="AL314" s="44"/>
      <c r="AM314" s="44"/>
      <c r="AN314" s="44"/>
      <c r="AO314" s="44"/>
      <c r="AP314" s="44"/>
      <c r="AQ314" s="44"/>
      <c r="AR314" s="44"/>
      <c r="AS314" s="44"/>
      <c r="AT314" s="44"/>
      <c r="AU314" s="44"/>
      <c r="AV314" s="44"/>
      <c r="AW314" s="44"/>
      <c r="AX314" s="44"/>
      <c r="AY314" s="44"/>
      <c r="AZ314" s="44"/>
      <c r="BA314" s="44"/>
      <c r="BB314" s="44"/>
      <c r="BC314" s="44"/>
      <c r="BD314" s="44"/>
      <c r="BE314" s="44"/>
      <c r="BF314" s="44"/>
      <c r="BG314" s="44"/>
      <c r="BH314" s="44"/>
      <c r="BI314" s="44"/>
      <c r="BJ314" s="44"/>
      <c r="BK314" s="44"/>
      <c r="BL314" s="44"/>
      <c r="BM314" s="44"/>
      <c r="BN314" s="44"/>
      <c r="BO314" s="44"/>
      <c r="BP314" s="44"/>
      <c r="BQ314" s="44"/>
      <c r="BR314" s="44"/>
      <c r="BS314" s="44"/>
      <c r="BT314" s="44"/>
      <c r="BU314" s="44"/>
      <c r="BV314" s="44"/>
      <c r="BW314" s="44"/>
      <c r="BX314" s="44"/>
      <c r="BY314" s="44"/>
      <c r="BZ314" s="44"/>
      <c r="CA314" s="44"/>
      <c r="CB314" s="44"/>
      <c r="CC314" s="44"/>
      <c r="CD314" s="44"/>
      <c r="CE314" s="44"/>
      <c r="CF314" s="44"/>
      <c r="CG314" s="44"/>
      <c r="CH314" s="44"/>
      <c r="CI314" s="44"/>
      <c r="CJ314" s="44"/>
      <c r="CK314" s="44"/>
      <c r="CL314" s="44"/>
      <c r="CM314" s="44"/>
      <c r="CN314" s="44"/>
      <c r="CO314" s="44"/>
      <c r="CP314" s="44"/>
      <c r="CQ314" s="44"/>
      <c r="CR314" s="44"/>
      <c r="CS314" s="44"/>
      <c r="CT314" s="44"/>
      <c r="CU314" s="44"/>
      <c r="CV314" s="44"/>
      <c r="CW314" s="44"/>
      <c r="CX314" s="44"/>
      <c r="CY314" s="44"/>
      <c r="CZ314" s="44"/>
      <c r="DA314" s="44"/>
      <c r="DB314" s="44"/>
      <c r="DC314" s="44"/>
      <c r="DD314" s="44"/>
      <c r="DE314" s="44"/>
      <c r="DF314" s="44"/>
      <c r="DG314" s="44"/>
      <c r="DH314" s="44"/>
      <c r="DI314" s="44"/>
      <c r="DJ314" s="44"/>
      <c r="DK314" s="44"/>
      <c r="DL314" s="44"/>
      <c r="DM314" s="44"/>
      <c r="DN314" s="44"/>
      <c r="DO314" s="44"/>
      <c r="DP314" s="44"/>
      <c r="DQ314" s="44"/>
      <c r="DR314" s="44"/>
      <c r="DS314" s="44"/>
      <c r="DT314" s="44"/>
      <c r="DU314" s="44"/>
      <c r="DV314" s="44"/>
      <c r="DW314" s="44"/>
      <c r="DX314" s="44"/>
      <c r="DY314" s="44"/>
      <c r="DZ314" s="44"/>
      <c r="EA314" s="44"/>
      <c r="EB314" s="44"/>
      <c r="EC314" s="44"/>
      <c r="ED314" s="44"/>
      <c r="EE314" s="44"/>
      <c r="EF314" s="44"/>
      <c r="EG314" s="44"/>
      <c r="EH314" s="44"/>
      <c r="EI314" s="44"/>
      <c r="EJ314" s="44"/>
      <c r="EK314" s="44"/>
      <c r="EL314" s="44"/>
      <c r="EM314" s="44"/>
      <c r="EN314" s="44"/>
      <c r="EO314" s="44"/>
      <c r="EP314" s="44"/>
      <c r="EQ314" s="44"/>
      <c r="ER314" s="44"/>
      <c r="ES314" s="44"/>
      <c r="ET314" s="44"/>
      <c r="EU314" s="44"/>
      <c r="EV314" s="44"/>
      <c r="EW314" s="44"/>
      <c r="EX314" s="44"/>
      <c r="EY314" s="44"/>
      <c r="EZ314" s="44"/>
      <c r="FA314" s="44"/>
      <c r="FB314" s="44"/>
      <c r="FC314" s="44"/>
      <c r="FD314" s="44"/>
      <c r="FE314" s="44"/>
      <c r="FF314" s="44"/>
      <c r="FG314" s="44"/>
      <c r="FH314" s="44"/>
      <c r="FI314" s="44"/>
      <c r="FJ314" s="44"/>
      <c r="FK314" s="44"/>
      <c r="FL314" s="44"/>
      <c r="FM314" s="44"/>
      <c r="FN314" s="44"/>
      <c r="FO314" s="44"/>
      <c r="FP314" s="44"/>
      <c r="FQ314" s="44"/>
      <c r="FR314" s="44"/>
      <c r="FS314" s="44"/>
      <c r="FT314" s="44"/>
      <c r="FU314" s="44"/>
      <c r="FV314" s="44"/>
      <c r="FW314" s="44"/>
      <c r="FX314" s="44"/>
      <c r="FY314" s="44"/>
      <c r="FZ314" s="44"/>
      <c r="GA314" s="44"/>
      <c r="GB314" s="44"/>
      <c r="GC314" s="44"/>
      <c r="GD314" s="44"/>
      <c r="GE314" s="44"/>
      <c r="GF314" s="44"/>
      <c r="GG314" s="44"/>
      <c r="GH314" s="44"/>
      <c r="GI314" s="44"/>
      <c r="GJ314" s="44"/>
      <c r="GK314" s="44"/>
      <c r="GL314" s="44"/>
      <c r="GM314" s="44"/>
      <c r="GN314" s="44"/>
      <c r="GO314" s="44"/>
      <c r="GP314" s="44"/>
      <c r="GQ314" s="44"/>
      <c r="GR314" s="44"/>
      <c r="GS314" s="44"/>
      <c r="GT314" s="44"/>
      <c r="GU314" s="44"/>
      <c r="GV314" s="44"/>
      <c r="GW314" s="44"/>
      <c r="GX314" s="44"/>
      <c r="GY314" s="44"/>
      <c r="GZ314" s="44"/>
      <c r="HA314" s="44"/>
      <c r="HB314" s="44"/>
      <c r="HC314" s="44"/>
      <c r="HD314" s="44"/>
      <c r="HE314" s="44"/>
      <c r="HF314" s="44"/>
      <c r="HG314" s="44"/>
      <c r="HH314" s="44"/>
      <c r="HI314" s="44"/>
      <c r="HJ314" s="44"/>
      <c r="HK314" s="44"/>
      <c r="HL314" s="44"/>
      <c r="HM314" s="44"/>
      <c r="HN314" s="44"/>
      <c r="HO314" s="44"/>
      <c r="HP314" s="44"/>
      <c r="HQ314" s="44"/>
      <c r="HR314" s="44"/>
      <c r="HS314" s="44"/>
      <c r="HT314" s="44"/>
      <c r="HU314" s="44"/>
      <c r="HV314" s="44"/>
      <c r="HW314" s="44"/>
      <c r="HX314" s="44"/>
      <c r="HY314" s="44"/>
      <c r="HZ314" s="44"/>
      <c r="IA314" s="44"/>
      <c r="IB314" s="44"/>
      <c r="IC314" s="44"/>
      <c r="ID314" s="44"/>
      <c r="IE314" s="44"/>
      <c r="IF314" s="44"/>
      <c r="IG314" s="44"/>
      <c r="IH314" s="44"/>
      <c r="II314" s="44"/>
      <c r="IJ314" s="44"/>
      <c r="IK314" s="44"/>
      <c r="IL314" s="44"/>
      <c r="IM314" s="44"/>
    </row>
    <row r="315" customFormat="false" ht="11.25" hidden="false" customHeight="true" outlineLevel="0" collapsed="false">
      <c r="C315" s="22"/>
      <c r="D315" s="23"/>
      <c r="E315" s="49"/>
      <c r="F315" s="46"/>
      <c r="G315" s="22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  <c r="BG315" s="23"/>
      <c r="BH315" s="23"/>
      <c r="BI315" s="23"/>
      <c r="BJ315" s="23"/>
      <c r="BK315" s="23"/>
      <c r="BL315" s="23"/>
      <c r="BM315" s="23"/>
      <c r="BN315" s="23"/>
      <c r="BO315" s="23"/>
      <c r="BP315" s="23"/>
      <c r="BQ315" s="23"/>
      <c r="BR315" s="23"/>
      <c r="BS315" s="23"/>
      <c r="BT315" s="23"/>
      <c r="BU315" s="23"/>
      <c r="BV315" s="23"/>
      <c r="BW315" s="23"/>
      <c r="BX315" s="23"/>
      <c r="BY315" s="23"/>
      <c r="BZ315" s="23"/>
      <c r="CA315" s="23"/>
      <c r="CB315" s="23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23"/>
      <c r="DC315" s="23"/>
      <c r="DD315" s="23"/>
      <c r="DE315" s="23"/>
      <c r="DF315" s="23"/>
      <c r="DG315" s="23"/>
      <c r="DH315" s="23"/>
      <c r="DI315" s="23"/>
      <c r="DJ315" s="23"/>
      <c r="DK315" s="23"/>
      <c r="DL315" s="23"/>
      <c r="DM315" s="23"/>
      <c r="DN315" s="23"/>
      <c r="DO315" s="23"/>
      <c r="DP315" s="23"/>
      <c r="DQ315" s="23"/>
      <c r="DR315" s="23"/>
      <c r="DS315" s="23"/>
      <c r="DT315" s="23"/>
      <c r="DU315" s="23"/>
      <c r="DV315" s="23"/>
      <c r="DW315" s="23"/>
      <c r="DX315" s="23"/>
      <c r="DY315" s="23"/>
      <c r="DZ315" s="23"/>
      <c r="EA315" s="23"/>
      <c r="EB315" s="23"/>
      <c r="EC315" s="23"/>
      <c r="ED315" s="23"/>
      <c r="EE315" s="23"/>
      <c r="EF315" s="23"/>
      <c r="EG315" s="23"/>
      <c r="EH315" s="23"/>
      <c r="EI315" s="23"/>
      <c r="EJ315" s="23"/>
      <c r="EK315" s="23"/>
      <c r="EL315" s="23"/>
      <c r="EM315" s="23"/>
      <c r="EN315" s="23"/>
      <c r="EO315" s="23"/>
      <c r="EP315" s="23"/>
      <c r="EQ315" s="23"/>
      <c r="ER315" s="23"/>
      <c r="ES315" s="23"/>
      <c r="ET315" s="23"/>
      <c r="EU315" s="23"/>
      <c r="EV315" s="23"/>
      <c r="EW315" s="23"/>
      <c r="EX315" s="23"/>
      <c r="EY315" s="23"/>
      <c r="EZ315" s="23"/>
      <c r="FA315" s="23"/>
      <c r="FB315" s="23"/>
      <c r="FC315" s="23"/>
      <c r="FD315" s="23"/>
      <c r="FE315" s="23"/>
      <c r="FF315" s="23"/>
      <c r="FG315" s="23"/>
      <c r="FH315" s="23"/>
      <c r="FI315" s="23"/>
      <c r="FJ315" s="23"/>
      <c r="FK315" s="23"/>
      <c r="FL315" s="23"/>
      <c r="FM315" s="23"/>
      <c r="FN315" s="23"/>
      <c r="FO315" s="23"/>
      <c r="FP315" s="23"/>
      <c r="FQ315" s="23"/>
      <c r="FR315" s="23"/>
      <c r="FS315" s="23"/>
      <c r="FT315" s="23"/>
      <c r="FU315" s="23"/>
      <c r="FV315" s="23"/>
      <c r="FW315" s="23"/>
      <c r="FX315" s="23"/>
      <c r="FY315" s="23"/>
      <c r="FZ315" s="23"/>
      <c r="GA315" s="23"/>
      <c r="GB315" s="23"/>
      <c r="GC315" s="23"/>
      <c r="GD315" s="23"/>
      <c r="GE315" s="23"/>
      <c r="GF315" s="23"/>
      <c r="GG315" s="23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  <c r="GV315" s="23"/>
      <c r="GW315" s="23"/>
      <c r="GX315" s="23"/>
      <c r="GY315" s="23"/>
      <c r="GZ315" s="23"/>
      <c r="HA315" s="23"/>
      <c r="HB315" s="23"/>
      <c r="HC315" s="23"/>
      <c r="HD315" s="23"/>
      <c r="HE315" s="23"/>
      <c r="HF315" s="23"/>
      <c r="HG315" s="23"/>
      <c r="HH315" s="23"/>
      <c r="HI315" s="23"/>
      <c r="HJ315" s="23"/>
      <c r="HK315" s="23"/>
      <c r="HL315" s="23"/>
      <c r="HM315" s="23"/>
      <c r="HN315" s="23"/>
      <c r="HO315" s="23"/>
      <c r="HP315" s="23"/>
      <c r="HQ315" s="23"/>
      <c r="HR315" s="23"/>
      <c r="HS315" s="23"/>
      <c r="HT315" s="23"/>
      <c r="HU315" s="23"/>
      <c r="HV315" s="23"/>
      <c r="HW315" s="23"/>
      <c r="HX315" s="23"/>
      <c r="HY315" s="23"/>
      <c r="HZ315" s="23"/>
      <c r="IA315" s="23"/>
      <c r="IB315" s="23"/>
      <c r="IC315" s="23"/>
      <c r="ID315" s="23"/>
      <c r="IE315" s="23"/>
      <c r="IF315" s="23"/>
      <c r="IG315" s="23"/>
      <c r="IH315" s="23"/>
      <c r="II315" s="23"/>
      <c r="IJ315" s="23"/>
      <c r="IK315" s="23"/>
      <c r="IL315" s="23"/>
      <c r="IM315" s="23"/>
    </row>
    <row r="316" customFormat="false" ht="11.25" hidden="false" customHeight="true" outlineLevel="0" collapsed="false">
      <c r="C316" s="22"/>
      <c r="D316" s="23"/>
      <c r="E316" s="49"/>
      <c r="F316" s="47"/>
      <c r="G316" s="22"/>
      <c r="H316" s="23" t="n">
        <f aca="false">IF($C316=H$5,$E316,0)</f>
        <v>0</v>
      </c>
      <c r="I316" s="23" t="n">
        <f aca="false">IF($D316=H$5,$E316,0)</f>
        <v>0</v>
      </c>
      <c r="J316" s="23" t="n">
        <f aca="false">IF($C316=J$5,$E316,0)</f>
        <v>0</v>
      </c>
      <c r="K316" s="23" t="n">
        <f aca="false">IF($D316=J$5,$E316,0)</f>
        <v>0</v>
      </c>
      <c r="L316" s="23" t="n">
        <f aca="false">IF($C316=L$5,$E316,0)</f>
        <v>0</v>
      </c>
      <c r="M316" s="23" t="n">
        <f aca="false">IF($D316=L$5,$E316,0)</f>
        <v>0</v>
      </c>
      <c r="N316" s="23" t="n">
        <f aca="false">IF($C316=N$5,$E316,0)</f>
        <v>0</v>
      </c>
      <c r="O316" s="23" t="n">
        <f aca="false">IF($D316=N$5,$E316,0)</f>
        <v>0</v>
      </c>
      <c r="P316" s="23" t="n">
        <f aca="false">IF($C316=P$5,$E316,0)</f>
        <v>0</v>
      </c>
      <c r="Q316" s="23" t="n">
        <f aca="false">IF($D316=P$5,$E316,0)</f>
        <v>0</v>
      </c>
      <c r="R316" s="23" t="n">
        <f aca="false">IF($C316=R$5,$E316,0)</f>
        <v>0</v>
      </c>
      <c r="S316" s="23" t="n">
        <f aca="false">IF($D316=R$5,$E316,0)</f>
        <v>0</v>
      </c>
      <c r="T316" s="23" t="n">
        <f aca="false">IF($C316=T$5,$E316,0)</f>
        <v>0</v>
      </c>
      <c r="U316" s="23" t="n">
        <f aca="false">IF($D316=T$5,$E316,0)</f>
        <v>0</v>
      </c>
      <c r="V316" s="23" t="n">
        <f aca="false">IF($C316=V$5,$E316,0)</f>
        <v>0</v>
      </c>
      <c r="W316" s="23" t="n">
        <f aca="false">IF($D316=V$5,$E316,0)</f>
        <v>0</v>
      </c>
      <c r="X316" s="23" t="n">
        <f aca="false">IF($C316=X$5,$E316,0)</f>
        <v>0</v>
      </c>
      <c r="Y316" s="23" t="n">
        <f aca="false">IF($D316=X$5,$E316,0)</f>
        <v>0</v>
      </c>
      <c r="Z316" s="23" t="n">
        <f aca="false">IF($C316=Z$5,$E316,0)</f>
        <v>0</v>
      </c>
      <c r="AA316" s="23" t="n">
        <f aca="false">IF($D316=Z$5,$E316,0)</f>
        <v>0</v>
      </c>
      <c r="AB316" s="23" t="n">
        <f aca="false">IF($C316=AB$5,$E316,0)</f>
        <v>0</v>
      </c>
      <c r="AC316" s="23" t="n">
        <f aca="false">IF($D316=AB$5,$E316,0)</f>
        <v>0</v>
      </c>
      <c r="AD316" s="23" t="n">
        <f aca="false">IF($C316=AD$5,$E316,0)</f>
        <v>0</v>
      </c>
      <c r="AE316" s="23" t="n">
        <f aca="false">IF($D316=AD$5,$E316,0)</f>
        <v>0</v>
      </c>
      <c r="AF316" s="23" t="n">
        <f aca="false">IF($C316=AF$5,$E316,0)</f>
        <v>0</v>
      </c>
      <c r="AG316" s="23" t="n">
        <f aca="false">IF($D316=AF$5,$E316,0)</f>
        <v>0</v>
      </c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  <c r="BG316" s="23"/>
      <c r="BH316" s="23"/>
      <c r="BI316" s="23"/>
      <c r="BJ316" s="23"/>
      <c r="BK316" s="23"/>
      <c r="BL316" s="23"/>
      <c r="BM316" s="23"/>
      <c r="BN316" s="23"/>
      <c r="BO316" s="23"/>
      <c r="BP316" s="23"/>
      <c r="BQ316" s="23"/>
      <c r="BR316" s="23"/>
      <c r="BS316" s="23"/>
      <c r="BT316" s="23"/>
      <c r="BU316" s="23"/>
      <c r="BV316" s="23"/>
      <c r="BW316" s="23"/>
      <c r="BX316" s="23"/>
      <c r="BY316" s="23"/>
      <c r="BZ316" s="23"/>
      <c r="CA316" s="23"/>
      <c r="CB316" s="23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23"/>
      <c r="DC316" s="23"/>
      <c r="DD316" s="23"/>
      <c r="DE316" s="23"/>
      <c r="DF316" s="23"/>
      <c r="DG316" s="23"/>
      <c r="DH316" s="23"/>
      <c r="DI316" s="23"/>
      <c r="DJ316" s="23"/>
      <c r="DK316" s="23"/>
      <c r="DL316" s="23"/>
      <c r="DM316" s="23"/>
      <c r="DN316" s="23"/>
      <c r="DO316" s="23"/>
      <c r="DP316" s="23"/>
      <c r="DQ316" s="23"/>
      <c r="DR316" s="23"/>
      <c r="DS316" s="23"/>
      <c r="DT316" s="23"/>
      <c r="DU316" s="23"/>
      <c r="DV316" s="23"/>
      <c r="DW316" s="23"/>
      <c r="DX316" s="23"/>
      <c r="DY316" s="23"/>
      <c r="DZ316" s="23"/>
      <c r="EA316" s="23"/>
      <c r="EB316" s="23"/>
      <c r="EC316" s="23"/>
      <c r="ED316" s="23"/>
      <c r="EE316" s="23"/>
      <c r="EF316" s="23"/>
      <c r="EG316" s="23"/>
      <c r="EH316" s="23"/>
      <c r="EI316" s="23"/>
      <c r="EJ316" s="23"/>
      <c r="EK316" s="23"/>
      <c r="EL316" s="23"/>
      <c r="EM316" s="23"/>
      <c r="EN316" s="23"/>
      <c r="EO316" s="23"/>
      <c r="EP316" s="23"/>
      <c r="EQ316" s="23"/>
      <c r="ER316" s="23"/>
      <c r="ES316" s="23"/>
      <c r="ET316" s="23"/>
      <c r="EU316" s="23"/>
      <c r="EV316" s="23"/>
      <c r="EW316" s="23"/>
      <c r="EX316" s="23"/>
      <c r="EY316" s="23"/>
      <c r="EZ316" s="23"/>
      <c r="FA316" s="23"/>
      <c r="FB316" s="23"/>
      <c r="FC316" s="23"/>
      <c r="FD316" s="23"/>
      <c r="FE316" s="23"/>
      <c r="FF316" s="23"/>
      <c r="FG316" s="23"/>
      <c r="FH316" s="23"/>
      <c r="FI316" s="23"/>
      <c r="FJ316" s="23"/>
      <c r="FK316" s="23"/>
      <c r="FL316" s="23"/>
      <c r="FM316" s="23"/>
      <c r="FN316" s="23"/>
      <c r="FO316" s="23"/>
      <c r="FP316" s="23"/>
      <c r="FQ316" s="23"/>
      <c r="FR316" s="23"/>
      <c r="FS316" s="23"/>
      <c r="FT316" s="23"/>
      <c r="FU316" s="23"/>
      <c r="FV316" s="23"/>
      <c r="FW316" s="23"/>
      <c r="FX316" s="23"/>
      <c r="FY316" s="23"/>
      <c r="FZ316" s="23"/>
      <c r="GA316" s="23"/>
      <c r="GB316" s="23"/>
      <c r="GC316" s="23"/>
      <c r="GD316" s="23"/>
      <c r="GE316" s="23"/>
      <c r="GF316" s="23"/>
      <c r="GG316" s="23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  <c r="GV316" s="23"/>
      <c r="GW316" s="23"/>
      <c r="GX316" s="23"/>
      <c r="GY316" s="23"/>
      <c r="GZ316" s="23"/>
      <c r="HA316" s="23"/>
      <c r="HB316" s="23"/>
      <c r="HC316" s="23"/>
      <c r="HD316" s="23"/>
      <c r="HE316" s="23"/>
      <c r="HF316" s="23"/>
      <c r="HG316" s="23"/>
      <c r="HH316" s="23"/>
      <c r="HI316" s="23"/>
      <c r="HJ316" s="23"/>
      <c r="HK316" s="23"/>
      <c r="HL316" s="23"/>
      <c r="HM316" s="23"/>
      <c r="HN316" s="23"/>
      <c r="HO316" s="23"/>
      <c r="HP316" s="23"/>
      <c r="HQ316" s="23"/>
      <c r="HR316" s="23"/>
      <c r="HS316" s="23"/>
      <c r="HT316" s="23"/>
      <c r="HU316" s="23"/>
      <c r="HV316" s="23"/>
      <c r="HW316" s="23"/>
      <c r="HX316" s="23"/>
      <c r="HY316" s="23"/>
      <c r="HZ316" s="23"/>
      <c r="IA316" s="23" t="n">
        <f aca="false">IF($D316=HZ$5,$E316,0)</f>
        <v>0</v>
      </c>
      <c r="IB316" s="23"/>
      <c r="IC316" s="23"/>
      <c r="ID316" s="23"/>
      <c r="IE316" s="23"/>
      <c r="IF316" s="23"/>
      <c r="IG316" s="23"/>
      <c r="IH316" s="23"/>
      <c r="II316" s="23"/>
      <c r="IJ316" s="23"/>
      <c r="IK316" s="23"/>
      <c r="IL316" s="23"/>
      <c r="IM316" s="23"/>
    </row>
    <row r="317" customFormat="false" ht="11.25" hidden="false" customHeight="true" outlineLevel="0" collapsed="false">
      <c r="C317" s="22"/>
      <c r="D317" s="23"/>
      <c r="E317" s="49"/>
      <c r="F317" s="24" t="s">
        <v>129</v>
      </c>
      <c r="G317" s="22"/>
      <c r="H317" s="23" t="n">
        <f aca="false">IF($C317=H$5,$E317,0)</f>
        <v>0</v>
      </c>
      <c r="I317" s="23" t="n">
        <f aca="false">IF($D317=H$5,$E317,0)</f>
        <v>0</v>
      </c>
      <c r="J317" s="23" t="n">
        <f aca="false">IF($C317=J$5,$E317,0)</f>
        <v>0</v>
      </c>
      <c r="K317" s="23" t="n">
        <f aca="false">IF($D317=J$5,$E317,0)</f>
        <v>0</v>
      </c>
      <c r="L317" s="23" t="n">
        <f aca="false">IF($C317=L$5,$E317,0)</f>
        <v>0</v>
      </c>
      <c r="M317" s="23" t="n">
        <f aca="false">IF($D317=L$5,$E317,0)</f>
        <v>0</v>
      </c>
      <c r="N317" s="23" t="n">
        <f aca="false">IF($C317=N$5,$E317,0)</f>
        <v>0</v>
      </c>
      <c r="O317" s="23" t="n">
        <f aca="false">IF($D317=N$5,$E317,0)</f>
        <v>0</v>
      </c>
      <c r="P317" s="23" t="n">
        <f aca="false">IF($C317=P$5,$E317,0)</f>
        <v>0</v>
      </c>
      <c r="Q317" s="23" t="n">
        <f aca="false">IF($D317=P$5,$E317,0)</f>
        <v>0</v>
      </c>
      <c r="R317" s="23" t="n">
        <f aca="false">IF($C317=R$5,$E317,0)</f>
        <v>0</v>
      </c>
      <c r="S317" s="23" t="n">
        <f aca="false">IF($D317=R$5,$E317,0)</f>
        <v>0</v>
      </c>
      <c r="T317" s="23" t="n">
        <f aca="false">IF($C317=T$5,$E317,0)</f>
        <v>0</v>
      </c>
      <c r="U317" s="23" t="n">
        <f aca="false">IF($D317=T$5,$E317,0)</f>
        <v>0</v>
      </c>
      <c r="V317" s="23" t="n">
        <f aca="false">IF($C317=V$5,$E317,0)</f>
        <v>0</v>
      </c>
      <c r="W317" s="23" t="n">
        <f aca="false">IF($D317=V$5,$E317,0)</f>
        <v>0</v>
      </c>
      <c r="X317" s="23" t="n">
        <f aca="false">IF($C317=X$5,$E317,0)</f>
        <v>0</v>
      </c>
      <c r="Y317" s="23" t="n">
        <f aca="false">IF($D317=X$5,$E317,0)</f>
        <v>0</v>
      </c>
      <c r="Z317" s="23" t="n">
        <f aca="false">IF($C317=Z$5,$E317,0)</f>
        <v>0</v>
      </c>
      <c r="AA317" s="23" t="n">
        <f aca="false">IF($D317=Z$5,$E317,0)</f>
        <v>0</v>
      </c>
      <c r="AB317" s="23" t="n">
        <f aca="false">IF($C317=AB$5,$E317,0)</f>
        <v>0</v>
      </c>
      <c r="AC317" s="23" t="n">
        <f aca="false">IF($D317=AB$5,$E317,0)</f>
        <v>0</v>
      </c>
      <c r="AD317" s="23" t="n">
        <f aca="false">IF($C317=AD$5,$E317,0)</f>
        <v>0</v>
      </c>
      <c r="AE317" s="23" t="n">
        <f aca="false">IF($D317=AD$5,$E317,0)</f>
        <v>0</v>
      </c>
      <c r="AF317" s="23" t="n">
        <f aca="false">IF($C317=AF$5,$E317,0)</f>
        <v>0</v>
      </c>
      <c r="AG317" s="23" t="n">
        <f aca="false">IF($D317=AF$5,$E317,0)</f>
        <v>0</v>
      </c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  <c r="BG317" s="23"/>
      <c r="BH317" s="23"/>
      <c r="BI317" s="23"/>
      <c r="BJ317" s="23"/>
      <c r="BK317" s="23"/>
      <c r="BL317" s="23"/>
      <c r="BM317" s="23"/>
      <c r="BN317" s="23"/>
      <c r="BO317" s="23"/>
      <c r="BP317" s="23"/>
      <c r="BQ317" s="23"/>
      <c r="BR317" s="23"/>
      <c r="BS317" s="23"/>
      <c r="BT317" s="23"/>
      <c r="BU317" s="23"/>
      <c r="BV317" s="23"/>
      <c r="BW317" s="23"/>
      <c r="BX317" s="23"/>
      <c r="BY317" s="23"/>
      <c r="BZ317" s="23"/>
      <c r="CA317" s="23"/>
      <c r="CB317" s="23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23"/>
      <c r="DC317" s="23"/>
      <c r="DD317" s="23"/>
      <c r="DE317" s="23"/>
      <c r="DF317" s="23"/>
      <c r="DG317" s="23"/>
      <c r="DH317" s="23"/>
      <c r="DI317" s="23"/>
      <c r="DJ317" s="23"/>
      <c r="DK317" s="23"/>
      <c r="DL317" s="23"/>
      <c r="DM317" s="23"/>
      <c r="DN317" s="23"/>
      <c r="DO317" s="23"/>
      <c r="DP317" s="23"/>
      <c r="DQ317" s="23"/>
      <c r="DR317" s="23"/>
      <c r="DS317" s="23"/>
      <c r="DT317" s="23"/>
      <c r="DU317" s="23"/>
      <c r="DV317" s="23"/>
      <c r="DW317" s="23"/>
      <c r="DX317" s="23"/>
      <c r="DY317" s="23"/>
      <c r="DZ317" s="23"/>
      <c r="EA317" s="23"/>
      <c r="EB317" s="23"/>
      <c r="EC317" s="23"/>
      <c r="ED317" s="23"/>
      <c r="EE317" s="23"/>
      <c r="EF317" s="23"/>
      <c r="EG317" s="23"/>
      <c r="EH317" s="23"/>
      <c r="EI317" s="23"/>
      <c r="EJ317" s="23"/>
      <c r="EK317" s="23"/>
      <c r="EL317" s="23"/>
      <c r="EM317" s="23"/>
      <c r="EN317" s="23"/>
      <c r="EO317" s="23"/>
      <c r="EP317" s="23"/>
      <c r="EQ317" s="23"/>
      <c r="ER317" s="23"/>
      <c r="ES317" s="23"/>
      <c r="ET317" s="23"/>
      <c r="EU317" s="23"/>
      <c r="EV317" s="23"/>
      <c r="EW317" s="23"/>
      <c r="EX317" s="23"/>
      <c r="EY317" s="23"/>
      <c r="EZ317" s="23"/>
      <c r="FA317" s="23"/>
      <c r="FB317" s="23"/>
      <c r="FC317" s="23"/>
      <c r="FD317" s="23"/>
      <c r="FE317" s="23"/>
      <c r="FF317" s="23"/>
      <c r="FG317" s="23"/>
      <c r="FH317" s="23"/>
      <c r="FI317" s="23"/>
      <c r="FJ317" s="23"/>
      <c r="FK317" s="23"/>
      <c r="FL317" s="23"/>
      <c r="FM317" s="23"/>
      <c r="FN317" s="23"/>
      <c r="FO317" s="23"/>
      <c r="FP317" s="23"/>
      <c r="FQ317" s="23"/>
      <c r="FR317" s="23"/>
      <c r="FS317" s="23"/>
      <c r="FT317" s="23"/>
      <c r="FU317" s="23"/>
      <c r="FV317" s="23"/>
      <c r="FW317" s="23"/>
      <c r="FX317" s="23"/>
      <c r="FY317" s="23"/>
      <c r="FZ317" s="23"/>
      <c r="GA317" s="23"/>
      <c r="GB317" s="23"/>
      <c r="GC317" s="23"/>
      <c r="GD317" s="23"/>
      <c r="GE317" s="23"/>
      <c r="GF317" s="23"/>
      <c r="GG317" s="23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  <c r="GV317" s="23"/>
      <c r="GW317" s="23"/>
      <c r="GX317" s="23"/>
      <c r="GY317" s="23"/>
      <c r="GZ317" s="23"/>
      <c r="HA317" s="23"/>
      <c r="HB317" s="23"/>
      <c r="HC317" s="23"/>
      <c r="HD317" s="23"/>
      <c r="HE317" s="23"/>
      <c r="HF317" s="23"/>
      <c r="HG317" s="23"/>
      <c r="HH317" s="23"/>
      <c r="HI317" s="23"/>
      <c r="HJ317" s="23"/>
      <c r="HK317" s="23"/>
      <c r="HL317" s="23"/>
      <c r="HM317" s="23"/>
      <c r="HN317" s="23"/>
      <c r="HO317" s="23"/>
      <c r="HP317" s="23"/>
      <c r="HQ317" s="23"/>
      <c r="HR317" s="23"/>
      <c r="HS317" s="23"/>
      <c r="HT317" s="23"/>
      <c r="HU317" s="23"/>
      <c r="HV317" s="23"/>
      <c r="HW317" s="23"/>
      <c r="HX317" s="23"/>
      <c r="HY317" s="23"/>
      <c r="HZ317" s="23"/>
      <c r="IA317" s="23" t="n">
        <f aca="false">IF($D317=HZ$5,$E317,0)</f>
        <v>0</v>
      </c>
      <c r="IB317" s="23"/>
      <c r="IC317" s="23"/>
      <c r="ID317" s="23"/>
      <c r="IE317" s="23"/>
      <c r="IF317" s="23"/>
      <c r="IG317" s="23"/>
      <c r="IH317" s="23"/>
      <c r="II317" s="23"/>
      <c r="IJ317" s="23"/>
      <c r="IK317" s="23"/>
      <c r="IL317" s="23"/>
      <c r="IM317" s="23"/>
    </row>
    <row r="318" customFormat="false" ht="11.25" hidden="true" customHeight="true" outlineLevel="1" collapsed="false">
      <c r="C318" s="22"/>
      <c r="D318" s="23"/>
      <c r="E318" s="49"/>
      <c r="F318" s="47" t="s">
        <v>130</v>
      </c>
      <c r="G318" s="22"/>
      <c r="H318" s="23" t="n">
        <f aca="false">IF($C318=H$5,$E318,0)</f>
        <v>0</v>
      </c>
      <c r="I318" s="23" t="n">
        <f aca="false">IF($D318=H$5,$E318,0)</f>
        <v>0</v>
      </c>
      <c r="J318" s="23" t="n">
        <f aca="false">IF($C318=J$5,$E318,0)</f>
        <v>0</v>
      </c>
      <c r="K318" s="23" t="n">
        <f aca="false">IF($D318=J$5,$E318,0)</f>
        <v>0</v>
      </c>
      <c r="L318" s="23" t="n">
        <f aca="false">IF($C318=L$5,$E318,0)</f>
        <v>0</v>
      </c>
      <c r="M318" s="23" t="n">
        <f aca="false">IF($D318=L$5,$E318,0)</f>
        <v>0</v>
      </c>
      <c r="N318" s="23" t="n">
        <f aca="false">IF($C318=N$5,$E318,0)</f>
        <v>0</v>
      </c>
      <c r="O318" s="23" t="n">
        <f aca="false">IF($D318=N$5,$E318,0)</f>
        <v>0</v>
      </c>
      <c r="P318" s="23" t="n">
        <f aca="false">IF($C318=P$5,$E318,0)</f>
        <v>0</v>
      </c>
      <c r="Q318" s="23" t="n">
        <f aca="false">IF($D318=P$5,$E318,0)</f>
        <v>0</v>
      </c>
      <c r="R318" s="23" t="n">
        <f aca="false">IF($C318=R$5,$E318,0)</f>
        <v>0</v>
      </c>
      <c r="S318" s="23" t="n">
        <f aca="false">IF($D318=R$5,$E318,0)</f>
        <v>0</v>
      </c>
      <c r="T318" s="23" t="n">
        <f aca="false">IF($C318=T$5,$E318,0)</f>
        <v>0</v>
      </c>
      <c r="U318" s="23" t="n">
        <f aca="false">IF($D318=T$5,$E318,0)</f>
        <v>0</v>
      </c>
      <c r="V318" s="23" t="n">
        <f aca="false">IF($C318=V$5,$E318,0)</f>
        <v>0</v>
      </c>
      <c r="W318" s="23" t="n">
        <f aca="false">IF($D318=V$5,$E318,0)</f>
        <v>0</v>
      </c>
      <c r="X318" s="23" t="n">
        <f aca="false">IF($C318=X$5,$E318,0)</f>
        <v>0</v>
      </c>
      <c r="Y318" s="23" t="n">
        <f aca="false">IF($D318=X$5,$E318,0)</f>
        <v>0</v>
      </c>
      <c r="Z318" s="23" t="n">
        <f aca="false">IF($C318=Z$5,$E318,0)</f>
        <v>0</v>
      </c>
      <c r="AA318" s="23" t="n">
        <f aca="false">IF($D318=Z$5,$E318,0)</f>
        <v>0</v>
      </c>
      <c r="AB318" s="23" t="n">
        <f aca="false">IF($C318=AB$5,$E318,0)</f>
        <v>0</v>
      </c>
      <c r="AC318" s="23" t="n">
        <f aca="false">IF($D318=AB$5,$E318,0)</f>
        <v>0</v>
      </c>
      <c r="AD318" s="23" t="n">
        <f aca="false">IF($C318=AD$5,$E318,0)</f>
        <v>0</v>
      </c>
      <c r="AE318" s="23" t="n">
        <f aca="false">IF($D318=AD$5,$E318,0)</f>
        <v>0</v>
      </c>
      <c r="AF318" s="23" t="n">
        <f aca="false">IF($C318=AF$5,$E318,0)</f>
        <v>0</v>
      </c>
      <c r="AG318" s="23" t="n">
        <f aca="false">IF($D318=AF$5,$E318,0)</f>
        <v>0</v>
      </c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  <c r="BG318" s="23"/>
      <c r="BH318" s="23"/>
      <c r="BI318" s="23"/>
      <c r="BJ318" s="23"/>
      <c r="BK318" s="23"/>
      <c r="BL318" s="23"/>
      <c r="BM318" s="23"/>
      <c r="BN318" s="23"/>
      <c r="BO318" s="23"/>
      <c r="BP318" s="23"/>
      <c r="BQ318" s="23"/>
      <c r="BR318" s="23"/>
      <c r="BS318" s="23"/>
      <c r="BT318" s="23"/>
      <c r="BU318" s="23"/>
      <c r="BV318" s="23"/>
      <c r="BW318" s="23"/>
      <c r="BX318" s="23"/>
      <c r="BY318" s="23"/>
      <c r="BZ318" s="23"/>
      <c r="CA318" s="23"/>
      <c r="CB318" s="23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23"/>
      <c r="DC318" s="23"/>
      <c r="DD318" s="23"/>
      <c r="DE318" s="23"/>
      <c r="DF318" s="23"/>
      <c r="DG318" s="23"/>
      <c r="DH318" s="23"/>
      <c r="DI318" s="23"/>
      <c r="DJ318" s="23"/>
      <c r="DK318" s="23"/>
      <c r="DL318" s="23"/>
      <c r="DM318" s="23"/>
      <c r="DN318" s="23"/>
      <c r="DO318" s="23"/>
      <c r="DP318" s="23"/>
      <c r="DQ318" s="23"/>
      <c r="DR318" s="23"/>
      <c r="DS318" s="23"/>
      <c r="DT318" s="23"/>
      <c r="DU318" s="23"/>
      <c r="DV318" s="23"/>
      <c r="DW318" s="23"/>
      <c r="DX318" s="23"/>
      <c r="DY318" s="23"/>
      <c r="DZ318" s="23"/>
      <c r="EA318" s="23"/>
      <c r="EB318" s="23"/>
      <c r="EC318" s="23"/>
      <c r="ED318" s="23"/>
      <c r="EE318" s="23"/>
      <c r="EF318" s="23"/>
      <c r="EG318" s="23"/>
      <c r="EH318" s="23"/>
      <c r="EI318" s="23"/>
      <c r="EJ318" s="23"/>
      <c r="EK318" s="23"/>
      <c r="EL318" s="23"/>
      <c r="EM318" s="23"/>
      <c r="EN318" s="23"/>
      <c r="EO318" s="23"/>
      <c r="EP318" s="23"/>
      <c r="EQ318" s="23"/>
      <c r="ER318" s="23"/>
      <c r="ES318" s="23"/>
      <c r="ET318" s="23"/>
      <c r="EU318" s="23"/>
      <c r="EV318" s="23"/>
      <c r="EW318" s="23"/>
      <c r="EX318" s="23"/>
      <c r="EY318" s="23"/>
      <c r="EZ318" s="23"/>
      <c r="FA318" s="23"/>
      <c r="FB318" s="23"/>
      <c r="FC318" s="23"/>
      <c r="FD318" s="23"/>
      <c r="FE318" s="23"/>
      <c r="FF318" s="23"/>
      <c r="FG318" s="23"/>
      <c r="FH318" s="23"/>
      <c r="FI318" s="23"/>
      <c r="FJ318" s="23"/>
      <c r="FK318" s="23"/>
      <c r="FL318" s="23"/>
      <c r="FM318" s="23"/>
      <c r="FN318" s="23"/>
      <c r="FO318" s="23"/>
      <c r="FP318" s="23"/>
      <c r="FQ318" s="23"/>
      <c r="FR318" s="23"/>
      <c r="FS318" s="23"/>
      <c r="FT318" s="23"/>
      <c r="FU318" s="23"/>
      <c r="FV318" s="23"/>
      <c r="FW318" s="23"/>
      <c r="FX318" s="23"/>
      <c r="FY318" s="23"/>
      <c r="FZ318" s="23"/>
      <c r="GA318" s="23"/>
      <c r="GB318" s="23"/>
      <c r="GC318" s="23"/>
      <c r="GD318" s="23"/>
      <c r="GE318" s="23"/>
      <c r="GF318" s="23"/>
      <c r="GG318" s="23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  <c r="GV318" s="23"/>
      <c r="GW318" s="23"/>
      <c r="GX318" s="23"/>
      <c r="GY318" s="23"/>
      <c r="GZ318" s="23"/>
      <c r="HA318" s="23"/>
      <c r="HB318" s="23"/>
      <c r="HC318" s="23"/>
      <c r="HD318" s="23"/>
      <c r="HE318" s="23"/>
      <c r="HF318" s="23"/>
      <c r="HG318" s="23"/>
      <c r="HH318" s="23"/>
      <c r="HI318" s="23"/>
      <c r="HJ318" s="23"/>
      <c r="HK318" s="23"/>
      <c r="HL318" s="23"/>
      <c r="HM318" s="23"/>
      <c r="HN318" s="23"/>
      <c r="HO318" s="23"/>
      <c r="HP318" s="23"/>
      <c r="HQ318" s="23"/>
      <c r="HR318" s="23"/>
      <c r="HS318" s="23"/>
      <c r="HT318" s="23"/>
      <c r="HU318" s="23"/>
      <c r="HV318" s="23"/>
      <c r="HW318" s="23"/>
      <c r="HX318" s="23"/>
      <c r="HY318" s="23"/>
      <c r="HZ318" s="23"/>
      <c r="IA318" s="23" t="n">
        <f aca="false">IF($D318=HZ$5,$E318,0)</f>
        <v>0</v>
      </c>
      <c r="IB318" s="23"/>
      <c r="IC318" s="23"/>
      <c r="ID318" s="23"/>
      <c r="IE318" s="23"/>
      <c r="IF318" s="23"/>
      <c r="IG318" s="23"/>
      <c r="IH318" s="23"/>
      <c r="II318" s="23"/>
      <c r="IJ318" s="23"/>
      <c r="IK318" s="23"/>
      <c r="IL318" s="23"/>
      <c r="IM318" s="23"/>
    </row>
    <row r="319" customFormat="false" ht="11.25" hidden="true" customHeight="true" outlineLevel="1" collapsed="false">
      <c r="C319" s="22"/>
      <c r="D319" s="23"/>
      <c r="E319" s="49"/>
      <c r="F319" s="46" t="s">
        <v>131</v>
      </c>
      <c r="G319" s="22"/>
      <c r="H319" s="23" t="n">
        <f aca="false">IF($C319=H$5,$E319,0)</f>
        <v>0</v>
      </c>
      <c r="I319" s="23" t="n">
        <f aca="false">IF($D319=H$5,$E319,0)</f>
        <v>0</v>
      </c>
      <c r="J319" s="23" t="n">
        <f aca="false">IF($C319=J$5,$E319,0)</f>
        <v>0</v>
      </c>
      <c r="K319" s="23" t="n">
        <f aca="false">IF($D319=J$5,$E319,0)</f>
        <v>0</v>
      </c>
      <c r="L319" s="23" t="n">
        <f aca="false">IF($C319=L$5,$E319,0)</f>
        <v>0</v>
      </c>
      <c r="M319" s="23" t="n">
        <f aca="false">IF($D319=L$5,$E319,0)</f>
        <v>0</v>
      </c>
      <c r="N319" s="23" t="n">
        <f aca="false">IF($C319=N$5,$E319,0)</f>
        <v>0</v>
      </c>
      <c r="O319" s="23" t="n">
        <f aca="false">IF($D319=N$5,$E319,0)</f>
        <v>0</v>
      </c>
      <c r="P319" s="23" t="n">
        <f aca="false">IF($C319=P$5,$E319,0)</f>
        <v>0</v>
      </c>
      <c r="Q319" s="23" t="n">
        <f aca="false">IF($D319=P$5,$E319,0)</f>
        <v>0</v>
      </c>
      <c r="R319" s="23" t="n">
        <f aca="false">IF($C319=R$5,$E319,0)</f>
        <v>0</v>
      </c>
      <c r="S319" s="23" t="n">
        <f aca="false">IF($D319=R$5,$E319,0)</f>
        <v>0</v>
      </c>
      <c r="T319" s="23" t="n">
        <f aca="false">IF($C319=T$5,$E319,0)</f>
        <v>0</v>
      </c>
      <c r="U319" s="23" t="n">
        <f aca="false">IF($D319=T$5,$E319,0)</f>
        <v>0</v>
      </c>
      <c r="V319" s="23" t="n">
        <f aca="false">IF($C319=V$5,$E319,0)</f>
        <v>0</v>
      </c>
      <c r="W319" s="23" t="n">
        <f aca="false">IF($D319=V$5,$E319,0)</f>
        <v>0</v>
      </c>
      <c r="X319" s="23" t="n">
        <f aca="false">IF($C319=X$5,$E319,0)</f>
        <v>0</v>
      </c>
      <c r="Y319" s="23" t="n">
        <f aca="false">IF($D319=X$5,$E319,0)</f>
        <v>0</v>
      </c>
      <c r="Z319" s="23" t="n">
        <f aca="false">IF($C319=Z$5,$E319,0)</f>
        <v>0</v>
      </c>
      <c r="AA319" s="23" t="n">
        <f aca="false">IF($D319=Z$5,$E319,0)</f>
        <v>0</v>
      </c>
      <c r="AB319" s="23" t="n">
        <f aca="false">IF($C319=AB$5,$E319,0)</f>
        <v>0</v>
      </c>
      <c r="AC319" s="23" t="n">
        <f aca="false">IF($D319=AB$5,$E319,0)</f>
        <v>0</v>
      </c>
      <c r="AD319" s="23" t="n">
        <f aca="false">IF($C319=AD$5,$E319,0)</f>
        <v>0</v>
      </c>
      <c r="AE319" s="23" t="n">
        <f aca="false">IF($D319=AD$5,$E319,0)</f>
        <v>0</v>
      </c>
      <c r="AF319" s="23" t="n">
        <f aca="false">IF($C319=AF$5,$E319,0)</f>
        <v>0</v>
      </c>
      <c r="AG319" s="23" t="n">
        <f aca="false">IF($D319=AF$5,$E319,0)</f>
        <v>0</v>
      </c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  <c r="BG319" s="23"/>
      <c r="BH319" s="23"/>
      <c r="BI319" s="23"/>
      <c r="BJ319" s="23"/>
      <c r="BK319" s="23"/>
      <c r="BL319" s="23"/>
      <c r="BM319" s="23"/>
      <c r="BN319" s="23"/>
      <c r="BO319" s="23"/>
      <c r="BP319" s="23"/>
      <c r="BQ319" s="23"/>
      <c r="BR319" s="23"/>
      <c r="BS319" s="23"/>
      <c r="BT319" s="23"/>
      <c r="BU319" s="23"/>
      <c r="BV319" s="23"/>
      <c r="BW319" s="23"/>
      <c r="BX319" s="23"/>
      <c r="BY319" s="23"/>
      <c r="BZ319" s="23"/>
      <c r="CA319" s="23"/>
      <c r="CB319" s="23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23"/>
      <c r="DC319" s="23"/>
      <c r="DD319" s="23"/>
      <c r="DE319" s="23"/>
      <c r="DF319" s="23"/>
      <c r="DG319" s="23"/>
      <c r="DH319" s="23"/>
      <c r="DI319" s="23"/>
      <c r="DJ319" s="23"/>
      <c r="DK319" s="23"/>
      <c r="DL319" s="23"/>
      <c r="DM319" s="23"/>
      <c r="DN319" s="23"/>
      <c r="DO319" s="23"/>
      <c r="DP319" s="23"/>
      <c r="DQ319" s="23"/>
      <c r="DR319" s="23"/>
      <c r="DS319" s="23"/>
      <c r="DT319" s="23"/>
      <c r="DU319" s="23"/>
      <c r="DV319" s="23"/>
      <c r="DW319" s="23"/>
      <c r="DX319" s="23"/>
      <c r="DY319" s="23"/>
      <c r="DZ319" s="23"/>
      <c r="EA319" s="23"/>
      <c r="EB319" s="23"/>
      <c r="EC319" s="23"/>
      <c r="ED319" s="23"/>
      <c r="EE319" s="23"/>
      <c r="EF319" s="23"/>
      <c r="EG319" s="23"/>
      <c r="EH319" s="23"/>
      <c r="EI319" s="23"/>
      <c r="EJ319" s="23"/>
      <c r="EK319" s="23"/>
      <c r="EL319" s="23"/>
      <c r="EM319" s="23"/>
      <c r="EN319" s="23"/>
      <c r="EO319" s="23"/>
      <c r="EP319" s="23"/>
      <c r="EQ319" s="23"/>
      <c r="ER319" s="23"/>
      <c r="ES319" s="23"/>
      <c r="ET319" s="23"/>
      <c r="EU319" s="23"/>
      <c r="EV319" s="23"/>
      <c r="EW319" s="23"/>
      <c r="EX319" s="23"/>
      <c r="EY319" s="23"/>
      <c r="EZ319" s="23"/>
      <c r="FA319" s="23"/>
      <c r="FB319" s="23"/>
      <c r="FC319" s="23"/>
      <c r="FD319" s="23"/>
      <c r="FE319" s="23"/>
      <c r="FF319" s="23"/>
      <c r="FG319" s="23"/>
      <c r="FH319" s="23"/>
      <c r="FI319" s="23"/>
      <c r="FJ319" s="23"/>
      <c r="FK319" s="23"/>
      <c r="FL319" s="23"/>
      <c r="FM319" s="23"/>
      <c r="FN319" s="23"/>
      <c r="FO319" s="23"/>
      <c r="FP319" s="23"/>
      <c r="FQ319" s="23"/>
      <c r="FR319" s="23"/>
      <c r="FS319" s="23"/>
      <c r="FT319" s="23"/>
      <c r="FU319" s="23"/>
      <c r="FV319" s="23"/>
      <c r="FW319" s="23"/>
      <c r="FX319" s="23"/>
      <c r="FY319" s="23"/>
      <c r="FZ319" s="23"/>
      <c r="GA319" s="23"/>
      <c r="GB319" s="23"/>
      <c r="GC319" s="23"/>
      <c r="GD319" s="23"/>
      <c r="GE319" s="23"/>
      <c r="GF319" s="23"/>
      <c r="GG319" s="23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  <c r="GV319" s="23"/>
      <c r="GW319" s="23"/>
      <c r="GX319" s="23"/>
      <c r="GY319" s="23"/>
      <c r="GZ319" s="23"/>
      <c r="HA319" s="23"/>
      <c r="HB319" s="23"/>
      <c r="HC319" s="23"/>
      <c r="HD319" s="23"/>
      <c r="HE319" s="23"/>
      <c r="HF319" s="23"/>
      <c r="HG319" s="23"/>
      <c r="HH319" s="23"/>
      <c r="HI319" s="23"/>
      <c r="HJ319" s="23"/>
      <c r="HK319" s="23"/>
      <c r="HL319" s="23"/>
      <c r="HM319" s="23"/>
      <c r="HN319" s="23"/>
      <c r="HO319" s="23"/>
      <c r="HP319" s="23"/>
      <c r="HQ319" s="23"/>
      <c r="HR319" s="23"/>
      <c r="HS319" s="23"/>
      <c r="HT319" s="23"/>
      <c r="HU319" s="23"/>
      <c r="HV319" s="23"/>
      <c r="HW319" s="23"/>
      <c r="HX319" s="23"/>
      <c r="HY319" s="23"/>
      <c r="HZ319" s="23"/>
      <c r="IA319" s="23" t="n">
        <f aca="false">IF($D319=HZ$5,$E319,0)</f>
        <v>0</v>
      </c>
      <c r="IB319" s="23"/>
      <c r="IC319" s="23"/>
      <c r="ID319" s="23"/>
      <c r="IE319" s="23"/>
      <c r="IF319" s="23"/>
      <c r="IG319" s="23"/>
      <c r="IH319" s="23"/>
      <c r="II319" s="23"/>
      <c r="IJ319" s="23"/>
      <c r="IK319" s="23"/>
      <c r="IL319" s="23"/>
      <c r="IM319" s="23"/>
    </row>
    <row r="320" customFormat="false" ht="11.25" hidden="true" customHeight="true" outlineLevel="1" collapsed="false">
      <c r="C320" s="22"/>
      <c r="D320" s="23"/>
      <c r="E320" s="49"/>
      <c r="F320" s="47" t="s">
        <v>132</v>
      </c>
      <c r="G320" s="22"/>
      <c r="H320" s="23" t="n">
        <f aca="false">IF($C320=H$5,$E320,0)</f>
        <v>0</v>
      </c>
      <c r="I320" s="23" t="n">
        <f aca="false">IF($D320=H$5,$E320,0)</f>
        <v>0</v>
      </c>
      <c r="J320" s="23" t="n">
        <f aca="false">IF($C320=J$5,$E320,0)</f>
        <v>0</v>
      </c>
      <c r="K320" s="23" t="n">
        <f aca="false">IF($D320=J$5,$E320,0)</f>
        <v>0</v>
      </c>
      <c r="L320" s="23" t="n">
        <f aca="false">IF($C320=L$5,$E320,0)</f>
        <v>0</v>
      </c>
      <c r="M320" s="23" t="n">
        <f aca="false">IF($D320=L$5,$E320,0)</f>
        <v>0</v>
      </c>
      <c r="N320" s="23" t="n">
        <f aca="false">IF($C320=N$5,$E320,0)</f>
        <v>0</v>
      </c>
      <c r="O320" s="23" t="n">
        <f aca="false">IF($D320=N$5,$E320,0)</f>
        <v>0</v>
      </c>
      <c r="P320" s="23" t="n">
        <f aca="false">IF($C320=P$5,$E320,0)</f>
        <v>0</v>
      </c>
      <c r="Q320" s="23" t="n">
        <f aca="false">IF($D320=P$5,$E320,0)</f>
        <v>0</v>
      </c>
      <c r="R320" s="23" t="n">
        <f aca="false">IF($C320=R$5,$E320,0)</f>
        <v>0</v>
      </c>
      <c r="S320" s="23" t="n">
        <f aca="false">IF($D320=R$5,$E320,0)</f>
        <v>0</v>
      </c>
      <c r="T320" s="23" t="n">
        <f aca="false">IF($C320=T$5,$E320,0)</f>
        <v>0</v>
      </c>
      <c r="U320" s="23" t="n">
        <f aca="false">IF($D320=T$5,$E320,0)</f>
        <v>0</v>
      </c>
      <c r="V320" s="23" t="n">
        <f aca="false">IF($C320=V$5,$E320,0)</f>
        <v>0</v>
      </c>
      <c r="W320" s="23" t="n">
        <f aca="false">IF($D320=V$5,$E320,0)</f>
        <v>0</v>
      </c>
      <c r="X320" s="23" t="n">
        <f aca="false">IF($C320=X$5,$E320,0)</f>
        <v>0</v>
      </c>
      <c r="Y320" s="23" t="n">
        <f aca="false">IF($D320=X$5,$E320,0)</f>
        <v>0</v>
      </c>
      <c r="Z320" s="23" t="n">
        <f aca="false">IF($C320=Z$5,$E320,0)</f>
        <v>0</v>
      </c>
      <c r="AA320" s="23" t="n">
        <f aca="false">IF($D320=Z$5,$E320,0)</f>
        <v>0</v>
      </c>
      <c r="AB320" s="23" t="n">
        <f aca="false">IF($C320=AB$5,$E320,0)</f>
        <v>0</v>
      </c>
      <c r="AC320" s="23" t="n">
        <f aca="false">IF($D320=AB$5,$E320,0)</f>
        <v>0</v>
      </c>
      <c r="AD320" s="23" t="n">
        <f aca="false">IF($C320=AD$5,$E320,0)</f>
        <v>0</v>
      </c>
      <c r="AE320" s="23" t="n">
        <f aca="false">IF($D320=AD$5,$E320,0)</f>
        <v>0</v>
      </c>
      <c r="AF320" s="23" t="n">
        <f aca="false">IF($C320=AF$5,$E320,0)</f>
        <v>0</v>
      </c>
      <c r="AG320" s="23" t="n">
        <f aca="false">IF($D320=AF$5,$E320,0)</f>
        <v>0</v>
      </c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  <c r="BG320" s="23"/>
      <c r="BH320" s="23"/>
      <c r="BI320" s="23"/>
      <c r="BJ320" s="23"/>
      <c r="BK320" s="23"/>
      <c r="BL320" s="23"/>
      <c r="BM320" s="23"/>
      <c r="BN320" s="23"/>
      <c r="BO320" s="23"/>
      <c r="BP320" s="23"/>
      <c r="BQ320" s="23"/>
      <c r="BR320" s="23"/>
      <c r="BS320" s="23"/>
      <c r="BT320" s="23"/>
      <c r="BU320" s="23"/>
      <c r="BV320" s="23"/>
      <c r="BW320" s="23"/>
      <c r="BX320" s="23"/>
      <c r="BY320" s="23"/>
      <c r="BZ320" s="23"/>
      <c r="CA320" s="23"/>
      <c r="CB320" s="23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23"/>
      <c r="DC320" s="23"/>
      <c r="DD320" s="23"/>
      <c r="DE320" s="23"/>
      <c r="DF320" s="23"/>
      <c r="DG320" s="23"/>
      <c r="DH320" s="23"/>
      <c r="DI320" s="23"/>
      <c r="DJ320" s="23"/>
      <c r="DK320" s="23"/>
      <c r="DL320" s="23"/>
      <c r="DM320" s="23"/>
      <c r="DN320" s="23"/>
      <c r="DO320" s="23"/>
      <c r="DP320" s="23"/>
      <c r="DQ320" s="23"/>
      <c r="DR320" s="23"/>
      <c r="DS320" s="23"/>
      <c r="DT320" s="23"/>
      <c r="DU320" s="23"/>
      <c r="DV320" s="23"/>
      <c r="DW320" s="23"/>
      <c r="DX320" s="23"/>
      <c r="DY320" s="23"/>
      <c r="DZ320" s="23"/>
      <c r="EA320" s="23"/>
      <c r="EB320" s="23"/>
      <c r="EC320" s="23"/>
      <c r="ED320" s="23"/>
      <c r="EE320" s="23"/>
      <c r="EF320" s="23"/>
      <c r="EG320" s="23"/>
      <c r="EH320" s="23"/>
      <c r="EI320" s="23"/>
      <c r="EJ320" s="23"/>
      <c r="EK320" s="23"/>
      <c r="EL320" s="23"/>
      <c r="EM320" s="23"/>
      <c r="EN320" s="23"/>
      <c r="EO320" s="23"/>
      <c r="EP320" s="23"/>
      <c r="EQ320" s="23"/>
      <c r="ER320" s="23"/>
      <c r="ES320" s="23"/>
      <c r="ET320" s="23"/>
      <c r="EU320" s="23"/>
      <c r="EV320" s="23"/>
      <c r="EW320" s="23"/>
      <c r="EX320" s="23"/>
      <c r="EY320" s="23"/>
      <c r="EZ320" s="23"/>
      <c r="FA320" s="23"/>
      <c r="FB320" s="23"/>
      <c r="FC320" s="23"/>
      <c r="FD320" s="23"/>
      <c r="FE320" s="23"/>
      <c r="FF320" s="23"/>
      <c r="FG320" s="23"/>
      <c r="FH320" s="23"/>
      <c r="FI320" s="23"/>
      <c r="FJ320" s="23"/>
      <c r="FK320" s="23"/>
      <c r="FL320" s="23"/>
      <c r="FM320" s="23"/>
      <c r="FN320" s="23"/>
      <c r="FO320" s="23"/>
      <c r="FP320" s="23"/>
      <c r="FQ320" s="23"/>
      <c r="FR320" s="23"/>
      <c r="FS320" s="23"/>
      <c r="FT320" s="23"/>
      <c r="FU320" s="23"/>
      <c r="FV320" s="23"/>
      <c r="FW320" s="23"/>
      <c r="FX320" s="23"/>
      <c r="FY320" s="23"/>
      <c r="FZ320" s="23"/>
      <c r="GA320" s="23"/>
      <c r="GB320" s="23"/>
      <c r="GC320" s="23"/>
      <c r="GD320" s="23"/>
      <c r="GE320" s="23"/>
      <c r="GF320" s="23"/>
      <c r="GG320" s="23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  <c r="GV320" s="23"/>
      <c r="GW320" s="23"/>
      <c r="GX320" s="23"/>
      <c r="GY320" s="23"/>
      <c r="GZ320" s="23"/>
      <c r="HA320" s="23"/>
      <c r="HB320" s="23"/>
      <c r="HC320" s="23"/>
      <c r="HD320" s="23"/>
      <c r="HE320" s="23"/>
      <c r="HF320" s="23"/>
      <c r="HG320" s="23"/>
      <c r="HH320" s="23"/>
      <c r="HI320" s="23"/>
      <c r="HJ320" s="23"/>
      <c r="HK320" s="23"/>
      <c r="HL320" s="23"/>
      <c r="HM320" s="23"/>
      <c r="HN320" s="23"/>
      <c r="HO320" s="23"/>
      <c r="HP320" s="23"/>
      <c r="HQ320" s="23"/>
      <c r="HR320" s="23"/>
      <c r="HS320" s="23"/>
      <c r="HT320" s="23"/>
      <c r="HU320" s="23"/>
      <c r="HV320" s="23"/>
      <c r="HW320" s="23"/>
      <c r="HX320" s="23"/>
      <c r="HY320" s="23"/>
      <c r="HZ320" s="23"/>
      <c r="IA320" s="23" t="n">
        <f aca="false">IF($D320=HZ$5,$E320,0)</f>
        <v>0</v>
      </c>
      <c r="IB320" s="23"/>
      <c r="IC320" s="23"/>
      <c r="ID320" s="23"/>
      <c r="IE320" s="23"/>
      <c r="IF320" s="23"/>
      <c r="IG320" s="23"/>
      <c r="IH320" s="23"/>
      <c r="II320" s="23"/>
      <c r="IJ320" s="23"/>
      <c r="IK320" s="23"/>
      <c r="IL320" s="23"/>
      <c r="IM320" s="23"/>
    </row>
    <row r="321" customFormat="false" ht="11.25" hidden="true" customHeight="true" outlineLevel="1" collapsed="false">
      <c r="C321" s="22" t="n">
        <v>5000</v>
      </c>
      <c r="D321" s="23" t="n">
        <v>9600</v>
      </c>
      <c r="E321" s="49"/>
      <c r="F321" s="47" t="s">
        <v>133</v>
      </c>
      <c r="G321" s="22"/>
      <c r="H321" s="23" t="n">
        <f aca="false">IF($C321=H$5,$E321,0)</f>
        <v>0</v>
      </c>
      <c r="I321" s="23" t="n">
        <f aca="false">IF($D321=H$5,$E321,0)</f>
        <v>0</v>
      </c>
      <c r="J321" s="23" t="n">
        <f aca="false">IF($C321=J$5,$E321,0)</f>
        <v>0</v>
      </c>
      <c r="K321" s="23" t="n">
        <f aca="false">IF($D321=J$5,$E321,0)</f>
        <v>0</v>
      </c>
      <c r="L321" s="23" t="n">
        <f aca="false">IF($C321=L$5,$E321,0)</f>
        <v>0</v>
      </c>
      <c r="M321" s="23" t="n">
        <f aca="false">IF($D321=L$5,$E321,0)</f>
        <v>0</v>
      </c>
      <c r="N321" s="23" t="n">
        <f aca="false">IF($C321=N$5,$E321,0)</f>
        <v>0</v>
      </c>
      <c r="O321" s="23" t="n">
        <f aca="false">IF($D321=N$5,$E321,0)</f>
        <v>0</v>
      </c>
      <c r="P321" s="23" t="n">
        <f aca="false">IF($C321=P$5,$E321,0)</f>
        <v>0</v>
      </c>
      <c r="Q321" s="23" t="n">
        <f aca="false">IF($D321=P$5,$E321,0)</f>
        <v>0</v>
      </c>
      <c r="R321" s="23" t="n">
        <f aca="false">IF($C321=R$5,$E321,0)</f>
        <v>0</v>
      </c>
      <c r="S321" s="23" t="n">
        <f aca="false">IF($D321=R$5,$E321,0)</f>
        <v>0</v>
      </c>
      <c r="T321" s="23" t="n">
        <f aca="false">IF($C321=T$5,$E321,0)</f>
        <v>0</v>
      </c>
      <c r="U321" s="23" t="n">
        <f aca="false">IF($D321=T$5,$E321,0)</f>
        <v>0</v>
      </c>
      <c r="V321" s="23" t="n">
        <f aca="false">IF($C321=V$5,$E321,0)</f>
        <v>0</v>
      </c>
      <c r="W321" s="23" t="n">
        <f aca="false">IF($D321=V$5,$E321,0)</f>
        <v>0</v>
      </c>
      <c r="X321" s="23" t="n">
        <f aca="false">IF($C321=X$5,$E321,0)</f>
        <v>0</v>
      </c>
      <c r="Y321" s="23" t="n">
        <f aca="false">IF($D321=X$5,$E321,0)</f>
        <v>0</v>
      </c>
      <c r="Z321" s="23" t="n">
        <f aca="false">IF($C321=Z$5,$E321,0)</f>
        <v>0</v>
      </c>
      <c r="AA321" s="23" t="n">
        <f aca="false">IF($D321=Z$5,$E321,0)</f>
        <v>0</v>
      </c>
      <c r="AB321" s="23" t="n">
        <f aca="false">IF($C321=AB$5,$E321,0)</f>
        <v>0</v>
      </c>
      <c r="AC321" s="23" t="n">
        <f aca="false">IF($D321=AB$5,$E321,0)</f>
        <v>0</v>
      </c>
      <c r="AD321" s="23" t="n">
        <f aca="false">IF($C321=AD$5,$E321,0)</f>
        <v>0</v>
      </c>
      <c r="AE321" s="23" t="n">
        <f aca="false">IF($D321=AD$5,$E321,0)</f>
        <v>0</v>
      </c>
      <c r="AF321" s="23" t="n">
        <f aca="false">IF($C321=AF$5,$E321,0)</f>
        <v>0</v>
      </c>
      <c r="AG321" s="23" t="n">
        <f aca="false">IF($D321=AF$5,$E321,0)</f>
        <v>0</v>
      </c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  <c r="BG321" s="23"/>
      <c r="BH321" s="23"/>
      <c r="BI321" s="23"/>
      <c r="BJ321" s="23"/>
      <c r="BK321" s="23"/>
      <c r="BL321" s="23"/>
      <c r="BM321" s="23"/>
      <c r="BN321" s="23"/>
      <c r="BO321" s="23"/>
      <c r="BP321" s="23"/>
      <c r="BQ321" s="23"/>
      <c r="BR321" s="23"/>
      <c r="BS321" s="23"/>
      <c r="BT321" s="23"/>
      <c r="BU321" s="23"/>
      <c r="BV321" s="23"/>
      <c r="BW321" s="23"/>
      <c r="BX321" s="23"/>
      <c r="BY321" s="23"/>
      <c r="BZ321" s="23"/>
      <c r="CA321" s="23"/>
      <c r="CB321" s="23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23"/>
      <c r="DC321" s="23"/>
      <c r="DD321" s="23"/>
      <c r="DE321" s="23"/>
      <c r="DF321" s="23"/>
      <c r="DG321" s="23"/>
      <c r="DH321" s="23"/>
      <c r="DI321" s="23"/>
      <c r="DJ321" s="23"/>
      <c r="DK321" s="23"/>
      <c r="DL321" s="23"/>
      <c r="DM321" s="23"/>
      <c r="DN321" s="23"/>
      <c r="DO321" s="23"/>
      <c r="DP321" s="23"/>
      <c r="DQ321" s="23"/>
      <c r="DR321" s="23"/>
      <c r="DS321" s="23"/>
      <c r="DT321" s="23"/>
      <c r="DU321" s="23"/>
      <c r="DV321" s="23"/>
      <c r="DW321" s="23"/>
      <c r="DX321" s="23"/>
      <c r="DY321" s="23"/>
      <c r="DZ321" s="23"/>
      <c r="EA321" s="23"/>
      <c r="EB321" s="23"/>
      <c r="EC321" s="23"/>
      <c r="ED321" s="23"/>
      <c r="EE321" s="23"/>
      <c r="EF321" s="23"/>
      <c r="EG321" s="23"/>
      <c r="EH321" s="23"/>
      <c r="EI321" s="23"/>
      <c r="EJ321" s="23"/>
      <c r="EK321" s="23"/>
      <c r="EL321" s="23"/>
      <c r="EM321" s="23"/>
      <c r="EN321" s="23"/>
      <c r="EO321" s="23"/>
      <c r="EP321" s="23"/>
      <c r="EQ321" s="23"/>
      <c r="ER321" s="23"/>
      <c r="ES321" s="23"/>
      <c r="ET321" s="23"/>
      <c r="EU321" s="23"/>
      <c r="EV321" s="23"/>
      <c r="EW321" s="23"/>
      <c r="EX321" s="23"/>
      <c r="EY321" s="23"/>
      <c r="EZ321" s="23"/>
      <c r="FA321" s="23"/>
      <c r="FB321" s="23"/>
      <c r="FC321" s="23"/>
      <c r="FD321" s="23"/>
      <c r="FE321" s="23"/>
      <c r="FF321" s="23"/>
      <c r="FG321" s="23"/>
      <c r="FH321" s="23"/>
      <c r="FI321" s="23"/>
      <c r="FJ321" s="23"/>
      <c r="FK321" s="23"/>
      <c r="FL321" s="23"/>
      <c r="FM321" s="23"/>
      <c r="FN321" s="23"/>
      <c r="FO321" s="23"/>
      <c r="FP321" s="23"/>
      <c r="FQ321" s="23"/>
      <c r="FR321" s="23"/>
      <c r="FS321" s="23"/>
      <c r="FT321" s="23"/>
      <c r="FU321" s="23"/>
      <c r="FV321" s="23"/>
      <c r="FW321" s="23"/>
      <c r="FX321" s="23"/>
      <c r="FY321" s="23"/>
      <c r="FZ321" s="23"/>
      <c r="GA321" s="23"/>
      <c r="GB321" s="23"/>
      <c r="GC321" s="23"/>
      <c r="GD321" s="23"/>
      <c r="GE321" s="23"/>
      <c r="GF321" s="23"/>
      <c r="GG321" s="23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  <c r="GV321" s="23"/>
      <c r="GW321" s="23"/>
      <c r="GX321" s="23"/>
      <c r="GY321" s="23"/>
      <c r="GZ321" s="23"/>
      <c r="HA321" s="23"/>
      <c r="HB321" s="23"/>
      <c r="HC321" s="23"/>
      <c r="HD321" s="23"/>
      <c r="HE321" s="23"/>
      <c r="HF321" s="23"/>
      <c r="HG321" s="23"/>
      <c r="HH321" s="23"/>
      <c r="HI321" s="23"/>
      <c r="HJ321" s="23"/>
      <c r="HK321" s="23"/>
      <c r="HL321" s="23"/>
      <c r="HM321" s="23"/>
      <c r="HN321" s="23"/>
      <c r="HO321" s="23"/>
      <c r="HP321" s="23"/>
      <c r="HQ321" s="23"/>
      <c r="HR321" s="23"/>
      <c r="HS321" s="23"/>
      <c r="HT321" s="23"/>
      <c r="HU321" s="23"/>
      <c r="HV321" s="23"/>
      <c r="HW321" s="23"/>
      <c r="HX321" s="23"/>
      <c r="HY321" s="23"/>
      <c r="HZ321" s="23"/>
      <c r="IA321" s="23" t="n">
        <f aca="false">IF($D321=HZ$5,$E321,0)</f>
        <v>0</v>
      </c>
      <c r="IB321" s="23"/>
      <c r="IC321" s="23"/>
      <c r="ID321" s="23"/>
      <c r="IE321" s="23"/>
      <c r="IF321" s="23"/>
      <c r="IG321" s="23"/>
      <c r="IH321" s="23"/>
      <c r="II321" s="23"/>
      <c r="IJ321" s="23"/>
      <c r="IK321" s="23"/>
      <c r="IL321" s="23"/>
      <c r="IM321" s="23"/>
    </row>
    <row r="322" customFormat="false" ht="11.25" hidden="true" customHeight="true" outlineLevel="1" collapsed="false">
      <c r="C322" s="22" t="n">
        <v>5100</v>
      </c>
      <c r="D322" s="23" t="n">
        <v>9600</v>
      </c>
      <c r="E322" s="49"/>
      <c r="F322" s="47" t="s">
        <v>134</v>
      </c>
      <c r="G322" s="22"/>
      <c r="H322" s="23" t="n">
        <f aca="false">IF($C322=H$5,$E322,0)</f>
        <v>0</v>
      </c>
      <c r="I322" s="23" t="n">
        <f aca="false">IF($D322=H$5,$E322,0)</f>
        <v>0</v>
      </c>
      <c r="J322" s="23" t="n">
        <f aca="false">IF($C322=J$5,$E322,0)</f>
        <v>0</v>
      </c>
      <c r="K322" s="23" t="n">
        <f aca="false">IF($D322=J$5,$E322,0)</f>
        <v>0</v>
      </c>
      <c r="L322" s="23" t="n">
        <f aca="false">IF($C322=L$5,$E322,0)</f>
        <v>0</v>
      </c>
      <c r="M322" s="23" t="n">
        <f aca="false">IF($D322=L$5,$E322,0)</f>
        <v>0</v>
      </c>
      <c r="N322" s="23" t="n">
        <f aca="false">IF($C322=N$5,$E322,0)</f>
        <v>0</v>
      </c>
      <c r="O322" s="23" t="n">
        <f aca="false">IF($D322=N$5,$E322,0)</f>
        <v>0</v>
      </c>
      <c r="P322" s="23" t="n">
        <f aca="false">IF($C322=P$5,$E322,0)</f>
        <v>0</v>
      </c>
      <c r="Q322" s="23" t="n">
        <f aca="false">IF($D322=P$5,$E322,0)</f>
        <v>0</v>
      </c>
      <c r="R322" s="23" t="n">
        <f aca="false">IF($C322=R$5,$E322,0)</f>
        <v>0</v>
      </c>
      <c r="S322" s="23" t="n">
        <f aca="false">IF($D322=R$5,$E322,0)</f>
        <v>0</v>
      </c>
      <c r="T322" s="23" t="n">
        <f aca="false">IF($C322=T$5,$E322,0)</f>
        <v>0</v>
      </c>
      <c r="U322" s="23" t="n">
        <f aca="false">IF($D322=T$5,$E322,0)</f>
        <v>0</v>
      </c>
      <c r="V322" s="23" t="n">
        <f aca="false">IF($C322=V$5,$E322,0)</f>
        <v>0</v>
      </c>
      <c r="W322" s="23" t="n">
        <f aca="false">IF($D322=V$5,$E322,0)</f>
        <v>0</v>
      </c>
      <c r="X322" s="23" t="n">
        <f aca="false">IF($C322=X$5,$E322,0)</f>
        <v>0</v>
      </c>
      <c r="Y322" s="23" t="n">
        <f aca="false">IF($D322=X$5,$E322,0)</f>
        <v>0</v>
      </c>
      <c r="Z322" s="23" t="n">
        <f aca="false">IF($C322=Z$5,$E322,0)</f>
        <v>0</v>
      </c>
      <c r="AA322" s="23" t="n">
        <f aca="false">IF($D322=Z$5,$E322,0)</f>
        <v>0</v>
      </c>
      <c r="AB322" s="23" t="n">
        <f aca="false">IF($C322=AB$5,$E322,0)</f>
        <v>0</v>
      </c>
      <c r="AC322" s="23" t="n">
        <f aca="false">IF($D322=AB$5,$E322,0)</f>
        <v>0</v>
      </c>
      <c r="AD322" s="23" t="n">
        <f aca="false">IF($C322=AD$5,$E322,0)</f>
        <v>0</v>
      </c>
      <c r="AE322" s="23" t="n">
        <f aca="false">IF($D322=AD$5,$E322,0)</f>
        <v>0</v>
      </c>
      <c r="AF322" s="23" t="n">
        <f aca="false">IF($C322=AF$5,$E322,0)</f>
        <v>0</v>
      </c>
      <c r="AG322" s="23" t="n">
        <f aca="false">IF($D322=AF$5,$E322,0)</f>
        <v>0</v>
      </c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  <c r="BG322" s="23"/>
      <c r="BH322" s="23"/>
      <c r="BI322" s="23"/>
      <c r="BJ322" s="23"/>
      <c r="BK322" s="23"/>
      <c r="BL322" s="23"/>
      <c r="BM322" s="23"/>
      <c r="BN322" s="23"/>
      <c r="BO322" s="23"/>
      <c r="BP322" s="23"/>
      <c r="BQ322" s="23"/>
      <c r="BR322" s="23"/>
      <c r="BS322" s="23"/>
      <c r="BT322" s="23"/>
      <c r="BU322" s="23"/>
      <c r="BV322" s="23"/>
      <c r="BW322" s="23"/>
      <c r="BX322" s="23"/>
      <c r="BY322" s="23"/>
      <c r="BZ322" s="23"/>
      <c r="CA322" s="23"/>
      <c r="CB322" s="23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23"/>
      <c r="DC322" s="23"/>
      <c r="DD322" s="23"/>
      <c r="DE322" s="23"/>
      <c r="DF322" s="23"/>
      <c r="DG322" s="23"/>
      <c r="DH322" s="23"/>
      <c r="DI322" s="23"/>
      <c r="DJ322" s="23"/>
      <c r="DK322" s="23"/>
      <c r="DL322" s="23"/>
      <c r="DM322" s="23"/>
      <c r="DN322" s="23"/>
      <c r="DO322" s="23"/>
      <c r="DP322" s="23"/>
      <c r="DQ322" s="23"/>
      <c r="DR322" s="23"/>
      <c r="DS322" s="23"/>
      <c r="DT322" s="23"/>
      <c r="DU322" s="23"/>
      <c r="DV322" s="23"/>
      <c r="DW322" s="23"/>
      <c r="DX322" s="23"/>
      <c r="DY322" s="23"/>
      <c r="DZ322" s="23"/>
      <c r="EA322" s="23"/>
      <c r="EB322" s="23"/>
      <c r="EC322" s="23"/>
      <c r="ED322" s="23"/>
      <c r="EE322" s="23"/>
      <c r="EF322" s="23"/>
      <c r="EG322" s="23"/>
      <c r="EH322" s="23"/>
      <c r="EI322" s="23"/>
      <c r="EJ322" s="23"/>
      <c r="EK322" s="23"/>
      <c r="EL322" s="23"/>
      <c r="EM322" s="23"/>
      <c r="EN322" s="23"/>
      <c r="EO322" s="23"/>
      <c r="EP322" s="23"/>
      <c r="EQ322" s="23"/>
      <c r="ER322" s="23"/>
      <c r="ES322" s="23"/>
      <c r="ET322" s="23"/>
      <c r="EU322" s="23"/>
      <c r="EV322" s="23"/>
      <c r="EW322" s="23"/>
      <c r="EX322" s="23"/>
      <c r="EY322" s="23"/>
      <c r="EZ322" s="23"/>
      <c r="FA322" s="23"/>
      <c r="FB322" s="23"/>
      <c r="FC322" s="23"/>
      <c r="FD322" s="23"/>
      <c r="FE322" s="23"/>
      <c r="FF322" s="23"/>
      <c r="FG322" s="23"/>
      <c r="FH322" s="23"/>
      <c r="FI322" s="23"/>
      <c r="FJ322" s="23"/>
      <c r="FK322" s="23"/>
      <c r="FL322" s="23"/>
      <c r="FM322" s="23"/>
      <c r="FN322" s="23"/>
      <c r="FO322" s="23"/>
      <c r="FP322" s="23"/>
      <c r="FQ322" s="23"/>
      <c r="FR322" s="23"/>
      <c r="FS322" s="23"/>
      <c r="FT322" s="23"/>
      <c r="FU322" s="23"/>
      <c r="FV322" s="23"/>
      <c r="FW322" s="23"/>
      <c r="FX322" s="23"/>
      <c r="FY322" s="23"/>
      <c r="FZ322" s="23"/>
      <c r="GA322" s="23"/>
      <c r="GB322" s="23"/>
      <c r="GC322" s="23"/>
      <c r="GD322" s="23"/>
      <c r="GE322" s="23"/>
      <c r="GF322" s="23"/>
      <c r="GG322" s="23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  <c r="GV322" s="23"/>
      <c r="GW322" s="23"/>
      <c r="GX322" s="23"/>
      <c r="GY322" s="23"/>
      <c r="GZ322" s="23"/>
      <c r="HA322" s="23"/>
      <c r="HB322" s="23"/>
      <c r="HC322" s="23"/>
      <c r="HD322" s="23"/>
      <c r="HE322" s="23"/>
      <c r="HF322" s="23"/>
      <c r="HG322" s="23"/>
      <c r="HH322" s="23"/>
      <c r="HI322" s="23"/>
      <c r="HJ322" s="23"/>
      <c r="HK322" s="23"/>
      <c r="HL322" s="23"/>
      <c r="HM322" s="23"/>
      <c r="HN322" s="23"/>
      <c r="HO322" s="23"/>
      <c r="HP322" s="23"/>
      <c r="HQ322" s="23"/>
      <c r="HR322" s="23"/>
      <c r="HS322" s="23"/>
      <c r="HT322" s="23"/>
      <c r="HU322" s="23"/>
      <c r="HV322" s="23"/>
      <c r="HW322" s="23"/>
      <c r="HX322" s="23"/>
      <c r="HY322" s="23"/>
      <c r="HZ322" s="23"/>
      <c r="IA322" s="23" t="n">
        <f aca="false">IF($D322=HZ$5,$E322,0)</f>
        <v>0</v>
      </c>
      <c r="IB322" s="23"/>
      <c r="IC322" s="23"/>
      <c r="ID322" s="23"/>
      <c r="IE322" s="23"/>
      <c r="IF322" s="23"/>
      <c r="IG322" s="23"/>
      <c r="IH322" s="23"/>
      <c r="II322" s="23"/>
      <c r="IJ322" s="23"/>
      <c r="IK322" s="23"/>
      <c r="IL322" s="23"/>
      <c r="IM322" s="23"/>
    </row>
    <row r="323" customFormat="false" ht="11.25" hidden="true" customHeight="true" outlineLevel="1" collapsed="false">
      <c r="C323" s="22"/>
      <c r="D323" s="23"/>
      <c r="E323" s="49"/>
      <c r="F323" s="47" t="s">
        <v>135</v>
      </c>
      <c r="G323" s="22"/>
      <c r="H323" s="23" t="n">
        <f aca="false">IF($C323=H$5,$E323,0)</f>
        <v>0</v>
      </c>
      <c r="I323" s="23" t="n">
        <f aca="false">IF($D323=H$5,$E323,0)</f>
        <v>0</v>
      </c>
      <c r="J323" s="23" t="n">
        <f aca="false">IF($C323=J$5,$E323,0)</f>
        <v>0</v>
      </c>
      <c r="K323" s="23" t="n">
        <f aca="false">IF($D323=J$5,$E323,0)</f>
        <v>0</v>
      </c>
      <c r="L323" s="23" t="n">
        <f aca="false">IF($C323=L$5,$E323,0)</f>
        <v>0</v>
      </c>
      <c r="M323" s="23" t="n">
        <f aca="false">IF($D323=L$5,$E323,0)</f>
        <v>0</v>
      </c>
      <c r="N323" s="23" t="n">
        <f aca="false">IF($C323=N$5,$E323,0)</f>
        <v>0</v>
      </c>
      <c r="O323" s="23" t="n">
        <f aca="false">IF($D323=N$5,$E323,0)</f>
        <v>0</v>
      </c>
      <c r="P323" s="23" t="n">
        <f aca="false">IF($C323=P$5,$E323,0)</f>
        <v>0</v>
      </c>
      <c r="Q323" s="23" t="n">
        <f aca="false">IF($D323=P$5,$E323,0)</f>
        <v>0</v>
      </c>
      <c r="R323" s="23" t="n">
        <f aca="false">IF($C323=R$5,$E323,0)</f>
        <v>0</v>
      </c>
      <c r="S323" s="23" t="n">
        <f aca="false">IF($D323=R$5,$E323,0)</f>
        <v>0</v>
      </c>
      <c r="T323" s="23" t="n">
        <f aca="false">IF($C323=T$5,$E323,0)</f>
        <v>0</v>
      </c>
      <c r="U323" s="23" t="n">
        <f aca="false">IF($D323=T$5,$E323,0)</f>
        <v>0</v>
      </c>
      <c r="V323" s="23" t="n">
        <f aca="false">IF($C323=V$5,$E323,0)</f>
        <v>0</v>
      </c>
      <c r="W323" s="23" t="n">
        <f aca="false">IF($D323=V$5,$E323,0)</f>
        <v>0</v>
      </c>
      <c r="X323" s="23" t="n">
        <f aca="false">IF($C323=X$5,$E323,0)</f>
        <v>0</v>
      </c>
      <c r="Y323" s="23" t="n">
        <f aca="false">IF($D323=X$5,$E323,0)</f>
        <v>0</v>
      </c>
      <c r="Z323" s="23" t="n">
        <f aca="false">IF($C323=Z$5,$E323,0)</f>
        <v>0</v>
      </c>
      <c r="AA323" s="23" t="n">
        <f aca="false">IF($D323=Z$5,$E323,0)</f>
        <v>0</v>
      </c>
      <c r="AB323" s="23" t="n">
        <f aca="false">IF($C323=AB$5,$E323,0)</f>
        <v>0</v>
      </c>
      <c r="AC323" s="23" t="n">
        <f aca="false">IF($D323=AB$5,$E323,0)</f>
        <v>0</v>
      </c>
      <c r="AD323" s="23" t="n">
        <f aca="false">IF($C323=AD$5,$E323,0)</f>
        <v>0</v>
      </c>
      <c r="AE323" s="23" t="n">
        <f aca="false">IF($D323=AD$5,$E323,0)</f>
        <v>0</v>
      </c>
      <c r="AF323" s="23" t="n">
        <f aca="false">IF($C323=AF$5,$E323,0)</f>
        <v>0</v>
      </c>
      <c r="AG323" s="23" t="n">
        <f aca="false">IF($D323=AF$5,$E323,0)</f>
        <v>0</v>
      </c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  <c r="BG323" s="23"/>
      <c r="BH323" s="23"/>
      <c r="BI323" s="23"/>
      <c r="BJ323" s="23"/>
      <c r="BK323" s="23"/>
      <c r="BL323" s="23"/>
      <c r="BM323" s="23"/>
      <c r="BN323" s="23"/>
      <c r="BO323" s="23"/>
      <c r="BP323" s="23"/>
      <c r="BQ323" s="23"/>
      <c r="BR323" s="23"/>
      <c r="BS323" s="23"/>
      <c r="BT323" s="23"/>
      <c r="BU323" s="23"/>
      <c r="BV323" s="23"/>
      <c r="BW323" s="23"/>
      <c r="BX323" s="23"/>
      <c r="BY323" s="23"/>
      <c r="BZ323" s="23"/>
      <c r="CA323" s="23"/>
      <c r="CB323" s="23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23"/>
      <c r="DC323" s="23"/>
      <c r="DD323" s="23"/>
      <c r="DE323" s="23"/>
      <c r="DF323" s="23"/>
      <c r="DG323" s="23"/>
      <c r="DH323" s="23"/>
      <c r="DI323" s="23"/>
      <c r="DJ323" s="23"/>
      <c r="DK323" s="23"/>
      <c r="DL323" s="23"/>
      <c r="DM323" s="23"/>
      <c r="DN323" s="23"/>
      <c r="DO323" s="23"/>
      <c r="DP323" s="23"/>
      <c r="DQ323" s="23"/>
      <c r="DR323" s="23"/>
      <c r="DS323" s="23"/>
      <c r="DT323" s="23"/>
      <c r="DU323" s="23"/>
      <c r="DV323" s="23"/>
      <c r="DW323" s="23"/>
      <c r="DX323" s="23"/>
      <c r="DY323" s="23"/>
      <c r="DZ323" s="23"/>
      <c r="EA323" s="23"/>
      <c r="EB323" s="23"/>
      <c r="EC323" s="23"/>
      <c r="ED323" s="23"/>
      <c r="EE323" s="23"/>
      <c r="EF323" s="23"/>
      <c r="EG323" s="23"/>
      <c r="EH323" s="23"/>
      <c r="EI323" s="23"/>
      <c r="EJ323" s="23"/>
      <c r="EK323" s="23"/>
      <c r="EL323" s="23"/>
      <c r="EM323" s="23"/>
      <c r="EN323" s="23"/>
      <c r="EO323" s="23"/>
      <c r="EP323" s="23"/>
      <c r="EQ323" s="23"/>
      <c r="ER323" s="23"/>
      <c r="ES323" s="23"/>
      <c r="ET323" s="23"/>
      <c r="EU323" s="23"/>
      <c r="EV323" s="23"/>
      <c r="EW323" s="23"/>
      <c r="EX323" s="23"/>
      <c r="EY323" s="23"/>
      <c r="EZ323" s="23"/>
      <c r="FA323" s="23"/>
      <c r="FB323" s="23"/>
      <c r="FC323" s="23"/>
      <c r="FD323" s="23"/>
      <c r="FE323" s="23"/>
      <c r="FF323" s="23"/>
      <c r="FG323" s="23"/>
      <c r="FH323" s="23"/>
      <c r="FI323" s="23"/>
      <c r="FJ323" s="23"/>
      <c r="FK323" s="23"/>
      <c r="FL323" s="23"/>
      <c r="FM323" s="23"/>
      <c r="FN323" s="23"/>
      <c r="FO323" s="23"/>
      <c r="FP323" s="23"/>
      <c r="FQ323" s="23"/>
      <c r="FR323" s="23"/>
      <c r="FS323" s="23"/>
      <c r="FT323" s="23"/>
      <c r="FU323" s="23"/>
      <c r="FV323" s="23"/>
      <c r="FW323" s="23"/>
      <c r="FX323" s="23"/>
      <c r="FY323" s="23"/>
      <c r="FZ323" s="23"/>
      <c r="GA323" s="23"/>
      <c r="GB323" s="23"/>
      <c r="GC323" s="23"/>
      <c r="GD323" s="23"/>
      <c r="GE323" s="23"/>
      <c r="GF323" s="23"/>
      <c r="GG323" s="23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  <c r="GV323" s="23"/>
      <c r="GW323" s="23"/>
      <c r="GX323" s="23"/>
      <c r="GY323" s="23"/>
      <c r="GZ323" s="23"/>
      <c r="HA323" s="23"/>
      <c r="HB323" s="23"/>
      <c r="HC323" s="23"/>
      <c r="HD323" s="23"/>
      <c r="HE323" s="23"/>
      <c r="HF323" s="23"/>
      <c r="HG323" s="23"/>
      <c r="HH323" s="23"/>
      <c r="HI323" s="23"/>
      <c r="HJ323" s="23"/>
      <c r="HK323" s="23"/>
      <c r="HL323" s="23"/>
      <c r="HM323" s="23"/>
      <c r="HN323" s="23"/>
      <c r="HO323" s="23"/>
      <c r="HP323" s="23"/>
      <c r="HQ323" s="23"/>
      <c r="HR323" s="23"/>
      <c r="HS323" s="23"/>
      <c r="HT323" s="23"/>
      <c r="HU323" s="23"/>
      <c r="HV323" s="23"/>
      <c r="HW323" s="23"/>
      <c r="HX323" s="23"/>
      <c r="HY323" s="23"/>
      <c r="HZ323" s="23"/>
      <c r="IA323" s="23" t="n">
        <f aca="false">IF($D323=HZ$5,$E323,0)</f>
        <v>0</v>
      </c>
      <c r="IB323" s="23"/>
      <c r="IC323" s="23"/>
      <c r="ID323" s="23"/>
      <c r="IE323" s="23"/>
      <c r="IF323" s="23"/>
      <c r="IG323" s="23"/>
      <c r="IH323" s="23"/>
      <c r="II323" s="23"/>
      <c r="IJ323" s="23"/>
      <c r="IK323" s="23"/>
      <c r="IL323" s="23"/>
      <c r="IM323" s="23"/>
    </row>
    <row r="324" customFormat="false" ht="11.25" hidden="true" customHeight="true" outlineLevel="1" collapsed="false">
      <c r="C324" s="22"/>
      <c r="D324" s="23"/>
      <c r="E324" s="49"/>
      <c r="F324" s="46" t="s">
        <v>136</v>
      </c>
      <c r="G324" s="22"/>
      <c r="H324" s="23" t="n">
        <f aca="false">IF($C324=H$5,$E324,0)</f>
        <v>0</v>
      </c>
      <c r="I324" s="23" t="n">
        <f aca="false">IF($D324=H$5,$E324,0)</f>
        <v>0</v>
      </c>
      <c r="J324" s="23" t="n">
        <f aca="false">IF($C324=J$5,$E324,0)</f>
        <v>0</v>
      </c>
      <c r="K324" s="23" t="n">
        <f aca="false">IF($D324=J$5,$E324,0)</f>
        <v>0</v>
      </c>
      <c r="L324" s="23" t="n">
        <f aca="false">IF($C324=L$5,$E324,0)</f>
        <v>0</v>
      </c>
      <c r="M324" s="23" t="n">
        <f aca="false">IF($D324=L$5,$E324,0)</f>
        <v>0</v>
      </c>
      <c r="N324" s="23" t="n">
        <f aca="false">IF($C324=N$5,$E324,0)</f>
        <v>0</v>
      </c>
      <c r="O324" s="23" t="n">
        <f aca="false">IF($D324=N$5,$E324,0)</f>
        <v>0</v>
      </c>
      <c r="P324" s="23" t="n">
        <f aca="false">IF($C324=P$5,$E324,0)</f>
        <v>0</v>
      </c>
      <c r="Q324" s="23" t="n">
        <f aca="false">IF($D324=P$5,$E324,0)</f>
        <v>0</v>
      </c>
      <c r="R324" s="23" t="n">
        <f aca="false">IF($C324=R$5,$E324,0)</f>
        <v>0</v>
      </c>
      <c r="S324" s="23" t="n">
        <f aca="false">IF($D324=R$5,$E324,0)</f>
        <v>0</v>
      </c>
      <c r="T324" s="23" t="n">
        <f aca="false">IF($C324=T$5,$E324,0)</f>
        <v>0</v>
      </c>
      <c r="U324" s="23" t="n">
        <f aca="false">IF($D324=T$5,$E324,0)</f>
        <v>0</v>
      </c>
      <c r="V324" s="23" t="n">
        <f aca="false">IF($C324=V$5,$E324,0)</f>
        <v>0</v>
      </c>
      <c r="W324" s="23" t="n">
        <f aca="false">IF($D324=V$5,$E324,0)</f>
        <v>0</v>
      </c>
      <c r="X324" s="23" t="n">
        <f aca="false">IF($C324=X$5,$E324,0)</f>
        <v>0</v>
      </c>
      <c r="Y324" s="23" t="n">
        <f aca="false">IF($D324=X$5,$E324,0)</f>
        <v>0</v>
      </c>
      <c r="Z324" s="23" t="n">
        <f aca="false">IF($C324=Z$5,$E324,0)</f>
        <v>0</v>
      </c>
      <c r="AA324" s="23" t="n">
        <f aca="false">IF($D324=Z$5,$E324,0)</f>
        <v>0</v>
      </c>
      <c r="AB324" s="23" t="n">
        <f aca="false">IF($C324=AB$5,$E324,0)</f>
        <v>0</v>
      </c>
      <c r="AC324" s="23" t="n">
        <f aca="false">IF($D324=AB$5,$E324,0)</f>
        <v>0</v>
      </c>
      <c r="AD324" s="23" t="n">
        <f aca="false">IF($C324=AD$5,$E324,0)</f>
        <v>0</v>
      </c>
      <c r="AE324" s="23" t="n">
        <f aca="false">IF($D324=AD$5,$E324,0)</f>
        <v>0</v>
      </c>
      <c r="AF324" s="23" t="n">
        <f aca="false">IF($C324=AF$5,$E324,0)</f>
        <v>0</v>
      </c>
      <c r="AG324" s="23" t="n">
        <f aca="false">IF($D324=AF$5,$E324,0)</f>
        <v>0</v>
      </c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  <c r="BG324" s="23"/>
      <c r="BH324" s="23"/>
      <c r="BI324" s="23"/>
      <c r="BJ324" s="23"/>
      <c r="BK324" s="23"/>
      <c r="BL324" s="23"/>
      <c r="BM324" s="23"/>
      <c r="BN324" s="23"/>
      <c r="BO324" s="23"/>
      <c r="BP324" s="23"/>
      <c r="BQ324" s="23"/>
      <c r="BR324" s="23"/>
      <c r="BS324" s="23"/>
      <c r="BT324" s="23"/>
      <c r="BU324" s="23"/>
      <c r="BV324" s="23"/>
      <c r="BW324" s="23"/>
      <c r="BX324" s="23"/>
      <c r="BY324" s="23"/>
      <c r="BZ324" s="23"/>
      <c r="CA324" s="23"/>
      <c r="CB324" s="23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23"/>
      <c r="DC324" s="23"/>
      <c r="DD324" s="23"/>
      <c r="DE324" s="23"/>
      <c r="DF324" s="23"/>
      <c r="DG324" s="23"/>
      <c r="DH324" s="23"/>
      <c r="DI324" s="23"/>
      <c r="DJ324" s="23"/>
      <c r="DK324" s="23"/>
      <c r="DL324" s="23"/>
      <c r="DM324" s="23"/>
      <c r="DN324" s="23"/>
      <c r="DO324" s="23"/>
      <c r="DP324" s="23"/>
      <c r="DQ324" s="23"/>
      <c r="DR324" s="23"/>
      <c r="DS324" s="23"/>
      <c r="DT324" s="23"/>
      <c r="DU324" s="23"/>
      <c r="DV324" s="23"/>
      <c r="DW324" s="23"/>
      <c r="DX324" s="23"/>
      <c r="DY324" s="23"/>
      <c r="DZ324" s="23"/>
      <c r="EA324" s="23"/>
      <c r="EB324" s="23"/>
      <c r="EC324" s="23"/>
      <c r="ED324" s="23"/>
      <c r="EE324" s="23"/>
      <c r="EF324" s="23"/>
      <c r="EG324" s="23"/>
      <c r="EH324" s="23"/>
      <c r="EI324" s="23"/>
      <c r="EJ324" s="23"/>
      <c r="EK324" s="23"/>
      <c r="EL324" s="23"/>
      <c r="EM324" s="23"/>
      <c r="EN324" s="23"/>
      <c r="EO324" s="23"/>
      <c r="EP324" s="23"/>
      <c r="EQ324" s="23"/>
      <c r="ER324" s="23"/>
      <c r="ES324" s="23"/>
      <c r="ET324" s="23"/>
      <c r="EU324" s="23"/>
      <c r="EV324" s="23"/>
      <c r="EW324" s="23"/>
      <c r="EX324" s="23"/>
      <c r="EY324" s="23"/>
      <c r="EZ324" s="23"/>
      <c r="FA324" s="23"/>
      <c r="FB324" s="23"/>
      <c r="FC324" s="23"/>
      <c r="FD324" s="23"/>
      <c r="FE324" s="23"/>
      <c r="FF324" s="23"/>
      <c r="FG324" s="23"/>
      <c r="FH324" s="23"/>
      <c r="FI324" s="23"/>
      <c r="FJ324" s="23"/>
      <c r="FK324" s="23"/>
      <c r="FL324" s="23"/>
      <c r="FM324" s="23"/>
      <c r="FN324" s="23"/>
      <c r="FO324" s="23"/>
      <c r="FP324" s="23"/>
      <c r="FQ324" s="23"/>
      <c r="FR324" s="23"/>
      <c r="FS324" s="23"/>
      <c r="FT324" s="23"/>
      <c r="FU324" s="23"/>
      <c r="FV324" s="23"/>
      <c r="FW324" s="23"/>
      <c r="FX324" s="23"/>
      <c r="FY324" s="23"/>
      <c r="FZ324" s="23"/>
      <c r="GA324" s="23"/>
      <c r="GB324" s="23"/>
      <c r="GC324" s="23"/>
      <c r="GD324" s="23"/>
      <c r="GE324" s="23"/>
      <c r="GF324" s="23"/>
      <c r="GG324" s="23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  <c r="GV324" s="23"/>
      <c r="GW324" s="23"/>
      <c r="GX324" s="23"/>
      <c r="GY324" s="23"/>
      <c r="GZ324" s="23"/>
      <c r="HA324" s="23"/>
      <c r="HB324" s="23"/>
      <c r="HC324" s="23"/>
      <c r="HD324" s="23"/>
      <c r="HE324" s="23"/>
      <c r="HF324" s="23"/>
      <c r="HG324" s="23"/>
      <c r="HH324" s="23"/>
      <c r="HI324" s="23"/>
      <c r="HJ324" s="23"/>
      <c r="HK324" s="23"/>
      <c r="HL324" s="23"/>
      <c r="HM324" s="23"/>
      <c r="HN324" s="23"/>
      <c r="HO324" s="23"/>
      <c r="HP324" s="23"/>
      <c r="HQ324" s="23"/>
      <c r="HR324" s="23"/>
      <c r="HS324" s="23"/>
      <c r="HT324" s="23"/>
      <c r="HU324" s="23"/>
      <c r="HV324" s="23"/>
      <c r="HW324" s="23"/>
      <c r="HX324" s="23"/>
      <c r="HY324" s="23"/>
      <c r="HZ324" s="23"/>
      <c r="IA324" s="23" t="n">
        <f aca="false">IF($D324=HZ$5,$E324,0)</f>
        <v>0</v>
      </c>
      <c r="IB324" s="23"/>
      <c r="IC324" s="23"/>
      <c r="ID324" s="23"/>
      <c r="IE324" s="23"/>
      <c r="IF324" s="23"/>
      <c r="IG324" s="23"/>
      <c r="IH324" s="23"/>
      <c r="II324" s="23"/>
      <c r="IJ324" s="23"/>
      <c r="IK324" s="23"/>
      <c r="IL324" s="23"/>
      <c r="IM324" s="23"/>
    </row>
    <row r="325" customFormat="false" ht="11.25" hidden="true" customHeight="true" outlineLevel="1" collapsed="false">
      <c r="C325" s="22" t="n">
        <v>7803</v>
      </c>
      <c r="D325" s="23" t="n">
        <v>9600</v>
      </c>
      <c r="E325" s="49"/>
      <c r="F325" s="47" t="s">
        <v>133</v>
      </c>
      <c r="G325" s="22"/>
      <c r="H325" s="23" t="n">
        <f aca="false">IF($C325=H$5,$E325,0)</f>
        <v>0</v>
      </c>
      <c r="I325" s="23" t="n">
        <f aca="false">IF($D325=H$5,$E325,0)</f>
        <v>0</v>
      </c>
      <c r="J325" s="23" t="n">
        <f aca="false">IF($C325=J$5,$E325,0)</f>
        <v>0</v>
      </c>
      <c r="K325" s="23" t="n">
        <f aca="false">IF($D325=J$5,$E325,0)</f>
        <v>0</v>
      </c>
      <c r="L325" s="23" t="n">
        <f aca="false">IF($C325=L$5,$E325,0)</f>
        <v>0</v>
      </c>
      <c r="M325" s="23" t="n">
        <f aca="false">IF($D325=L$5,$E325,0)</f>
        <v>0</v>
      </c>
      <c r="N325" s="23" t="n">
        <f aca="false">IF($C325=N$5,$E325,0)</f>
        <v>0</v>
      </c>
      <c r="O325" s="23" t="n">
        <f aca="false">IF($D325=N$5,$E325,0)</f>
        <v>0</v>
      </c>
      <c r="P325" s="23" t="n">
        <f aca="false">IF($C325=P$5,$E325,0)</f>
        <v>0</v>
      </c>
      <c r="Q325" s="23" t="n">
        <f aca="false">IF($D325=P$5,$E325,0)</f>
        <v>0</v>
      </c>
      <c r="R325" s="23" t="n">
        <f aca="false">IF($C325=R$5,$E325,0)</f>
        <v>0</v>
      </c>
      <c r="S325" s="23" t="n">
        <f aca="false">IF($D325=R$5,$E325,0)</f>
        <v>0</v>
      </c>
      <c r="T325" s="23" t="n">
        <f aca="false">IF($C325=T$5,$E325,0)</f>
        <v>0</v>
      </c>
      <c r="U325" s="23" t="n">
        <f aca="false">IF($D325=T$5,$E325,0)</f>
        <v>0</v>
      </c>
      <c r="V325" s="23" t="n">
        <f aca="false">IF($C325=V$5,$E325,0)</f>
        <v>0</v>
      </c>
      <c r="W325" s="23" t="n">
        <f aca="false">IF($D325=V$5,$E325,0)</f>
        <v>0</v>
      </c>
      <c r="X325" s="23" t="n">
        <f aca="false">IF($C325=X$5,$E325,0)</f>
        <v>0</v>
      </c>
      <c r="Y325" s="23" t="n">
        <f aca="false">IF($D325=X$5,$E325,0)</f>
        <v>0</v>
      </c>
      <c r="Z325" s="23" t="n">
        <f aca="false">IF($C325=Z$5,$E325,0)</f>
        <v>0</v>
      </c>
      <c r="AA325" s="23" t="n">
        <f aca="false">IF($D325=Z$5,$E325,0)</f>
        <v>0</v>
      </c>
      <c r="AB325" s="23" t="n">
        <f aca="false">IF($C325=AB$5,$E325,0)</f>
        <v>0</v>
      </c>
      <c r="AC325" s="23" t="n">
        <f aca="false">IF($D325=AB$5,$E325,0)</f>
        <v>0</v>
      </c>
      <c r="AD325" s="23" t="n">
        <f aca="false">IF($C325=AD$5,$E325,0)</f>
        <v>0</v>
      </c>
      <c r="AE325" s="23" t="n">
        <f aca="false">IF($D325=AD$5,$E325,0)</f>
        <v>0</v>
      </c>
      <c r="AF325" s="23" t="n">
        <f aca="false">IF($C325=AF$5,$E325,0)</f>
        <v>0</v>
      </c>
      <c r="AG325" s="23" t="n">
        <f aca="false">IF($D325=AF$5,$E325,0)</f>
        <v>0</v>
      </c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  <c r="BG325" s="23"/>
      <c r="BH325" s="23"/>
      <c r="BI325" s="23"/>
      <c r="BJ325" s="23"/>
      <c r="BK325" s="23"/>
      <c r="BL325" s="23"/>
      <c r="BM325" s="23"/>
      <c r="BN325" s="23"/>
      <c r="BO325" s="23"/>
      <c r="BP325" s="23"/>
      <c r="BQ325" s="23"/>
      <c r="BR325" s="23"/>
      <c r="BS325" s="23"/>
      <c r="BT325" s="23"/>
      <c r="BU325" s="23"/>
      <c r="BV325" s="23"/>
      <c r="BW325" s="23"/>
      <c r="BX325" s="23"/>
      <c r="BY325" s="23"/>
      <c r="BZ325" s="23"/>
      <c r="CA325" s="23"/>
      <c r="CB325" s="23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23"/>
      <c r="DC325" s="23"/>
      <c r="DD325" s="23"/>
      <c r="DE325" s="23"/>
      <c r="DF325" s="23"/>
      <c r="DG325" s="23"/>
      <c r="DH325" s="23"/>
      <c r="DI325" s="23"/>
      <c r="DJ325" s="23"/>
      <c r="DK325" s="23"/>
      <c r="DL325" s="23"/>
      <c r="DM325" s="23"/>
      <c r="DN325" s="23"/>
      <c r="DO325" s="23"/>
      <c r="DP325" s="23"/>
      <c r="DQ325" s="23"/>
      <c r="DR325" s="23"/>
      <c r="DS325" s="23"/>
      <c r="DT325" s="23"/>
      <c r="DU325" s="23"/>
      <c r="DV325" s="23"/>
      <c r="DW325" s="23"/>
      <c r="DX325" s="23"/>
      <c r="DY325" s="23"/>
      <c r="DZ325" s="23"/>
      <c r="EA325" s="23"/>
      <c r="EB325" s="23"/>
      <c r="EC325" s="23"/>
      <c r="ED325" s="23"/>
      <c r="EE325" s="23"/>
      <c r="EF325" s="23"/>
      <c r="EG325" s="23"/>
      <c r="EH325" s="23"/>
      <c r="EI325" s="23"/>
      <c r="EJ325" s="23"/>
      <c r="EK325" s="23"/>
      <c r="EL325" s="23"/>
      <c r="EM325" s="23"/>
      <c r="EN325" s="23"/>
      <c r="EO325" s="23"/>
      <c r="EP325" s="23"/>
      <c r="EQ325" s="23"/>
      <c r="ER325" s="23"/>
      <c r="ES325" s="23"/>
      <c r="ET325" s="23"/>
      <c r="EU325" s="23"/>
      <c r="EV325" s="23"/>
      <c r="EW325" s="23"/>
      <c r="EX325" s="23"/>
      <c r="EY325" s="23"/>
      <c r="EZ325" s="23"/>
      <c r="FA325" s="23"/>
      <c r="FB325" s="23"/>
      <c r="FC325" s="23"/>
      <c r="FD325" s="23"/>
      <c r="FE325" s="23"/>
      <c r="FF325" s="23"/>
      <c r="FG325" s="23"/>
      <c r="FH325" s="23"/>
      <c r="FI325" s="23"/>
      <c r="FJ325" s="23"/>
      <c r="FK325" s="23"/>
      <c r="FL325" s="23"/>
      <c r="FM325" s="23"/>
      <c r="FN325" s="23"/>
      <c r="FO325" s="23"/>
      <c r="FP325" s="23"/>
      <c r="FQ325" s="23"/>
      <c r="FR325" s="23"/>
      <c r="FS325" s="23"/>
      <c r="FT325" s="23"/>
      <c r="FU325" s="23"/>
      <c r="FV325" s="23"/>
      <c r="FW325" s="23"/>
      <c r="FX325" s="23"/>
      <c r="FY325" s="23"/>
      <c r="FZ325" s="23"/>
      <c r="GA325" s="23"/>
      <c r="GB325" s="23"/>
      <c r="GC325" s="23"/>
      <c r="GD325" s="23"/>
      <c r="GE325" s="23"/>
      <c r="GF325" s="23"/>
      <c r="GG325" s="23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  <c r="GV325" s="23"/>
      <c r="GW325" s="23"/>
      <c r="GX325" s="23"/>
      <c r="GY325" s="23"/>
      <c r="GZ325" s="23"/>
      <c r="HA325" s="23"/>
      <c r="HB325" s="23"/>
      <c r="HC325" s="23"/>
      <c r="HD325" s="23"/>
      <c r="HE325" s="23"/>
      <c r="HF325" s="23"/>
      <c r="HG325" s="23"/>
      <c r="HH325" s="23"/>
      <c r="HI325" s="23"/>
      <c r="HJ325" s="23"/>
      <c r="HK325" s="23"/>
      <c r="HL325" s="23"/>
      <c r="HM325" s="23"/>
      <c r="HN325" s="23"/>
      <c r="HO325" s="23"/>
      <c r="HP325" s="23"/>
      <c r="HQ325" s="23"/>
      <c r="HR325" s="23"/>
      <c r="HS325" s="23"/>
      <c r="HT325" s="23"/>
      <c r="HU325" s="23"/>
      <c r="HV325" s="23"/>
      <c r="HW325" s="23"/>
      <c r="HX325" s="23"/>
      <c r="HY325" s="23"/>
      <c r="HZ325" s="23"/>
      <c r="IA325" s="23" t="n">
        <f aca="false">IF($D325=HZ$5,$E325,0)</f>
        <v>0</v>
      </c>
      <c r="IB325" s="23"/>
      <c r="IC325" s="23"/>
      <c r="ID325" s="23"/>
      <c r="IE325" s="23"/>
      <c r="IF325" s="23"/>
      <c r="IG325" s="23"/>
      <c r="IH325" s="23"/>
      <c r="II325" s="23"/>
      <c r="IJ325" s="23"/>
      <c r="IK325" s="23"/>
      <c r="IL325" s="23"/>
      <c r="IM325" s="23"/>
    </row>
    <row r="326" customFormat="false" ht="11.25" hidden="true" customHeight="true" outlineLevel="1" collapsed="false">
      <c r="C326" s="22" t="n">
        <v>5103</v>
      </c>
      <c r="D326" s="23" t="n">
        <v>9600</v>
      </c>
      <c r="E326" s="49"/>
      <c r="F326" s="47" t="s">
        <v>134</v>
      </c>
      <c r="G326" s="22"/>
      <c r="H326" s="23" t="n">
        <f aca="false">IF($C326=H$5,$E326,0)</f>
        <v>0</v>
      </c>
      <c r="I326" s="23" t="n">
        <f aca="false">IF($D326=H$5,$E326,0)</f>
        <v>0</v>
      </c>
      <c r="J326" s="23" t="n">
        <f aca="false">IF($C326=J$5,$E326,0)</f>
        <v>0</v>
      </c>
      <c r="K326" s="23" t="n">
        <f aca="false">IF($D326=J$5,$E326,0)</f>
        <v>0</v>
      </c>
      <c r="L326" s="23" t="n">
        <f aca="false">IF($C326=L$5,$E326,0)</f>
        <v>0</v>
      </c>
      <c r="M326" s="23" t="n">
        <f aca="false">IF($D326=L$5,$E326,0)</f>
        <v>0</v>
      </c>
      <c r="N326" s="23" t="n">
        <f aca="false">IF($C326=N$5,$E326,0)</f>
        <v>0</v>
      </c>
      <c r="O326" s="23" t="n">
        <f aca="false">IF($D326=N$5,$E326,0)</f>
        <v>0</v>
      </c>
      <c r="P326" s="23" t="n">
        <f aca="false">IF($C326=P$5,$E326,0)</f>
        <v>0</v>
      </c>
      <c r="Q326" s="23" t="n">
        <f aca="false">IF($D326=P$5,$E326,0)</f>
        <v>0</v>
      </c>
      <c r="R326" s="23" t="n">
        <f aca="false">IF($C326=R$5,$E326,0)</f>
        <v>0</v>
      </c>
      <c r="S326" s="23" t="n">
        <f aca="false">IF($D326=R$5,$E326,0)</f>
        <v>0</v>
      </c>
      <c r="T326" s="23" t="n">
        <f aca="false">IF($C326=T$5,$E326,0)</f>
        <v>0</v>
      </c>
      <c r="U326" s="23" t="n">
        <f aca="false">IF($D326=T$5,$E326,0)</f>
        <v>0</v>
      </c>
      <c r="V326" s="23" t="n">
        <f aca="false">IF($C326=V$5,$E326,0)</f>
        <v>0</v>
      </c>
      <c r="W326" s="23" t="n">
        <f aca="false">IF($D326=V$5,$E326,0)</f>
        <v>0</v>
      </c>
      <c r="X326" s="23" t="n">
        <f aca="false">IF($C326=X$5,$E326,0)</f>
        <v>0</v>
      </c>
      <c r="Y326" s="23" t="n">
        <f aca="false">IF($D326=X$5,$E326,0)</f>
        <v>0</v>
      </c>
      <c r="Z326" s="23" t="n">
        <f aca="false">IF($C326=Z$5,$E326,0)</f>
        <v>0</v>
      </c>
      <c r="AA326" s="23" t="n">
        <f aca="false">IF($D326=Z$5,$E326,0)</f>
        <v>0</v>
      </c>
      <c r="AB326" s="23" t="n">
        <f aca="false">IF($C326=AB$5,$E326,0)</f>
        <v>0</v>
      </c>
      <c r="AC326" s="23" t="n">
        <f aca="false">IF($D326=AB$5,$E326,0)</f>
        <v>0</v>
      </c>
      <c r="AD326" s="23" t="n">
        <f aca="false">IF($C326=AD$5,$E326,0)</f>
        <v>0</v>
      </c>
      <c r="AE326" s="23" t="n">
        <f aca="false">IF($D326=AD$5,$E326,0)</f>
        <v>0</v>
      </c>
      <c r="AF326" s="23" t="n">
        <f aca="false">IF($C326=AF$5,$E326,0)</f>
        <v>0</v>
      </c>
      <c r="AG326" s="23" t="n">
        <f aca="false">IF($D326=AF$5,$E326,0)</f>
        <v>0</v>
      </c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  <c r="BG326" s="23"/>
      <c r="BH326" s="23"/>
      <c r="BI326" s="23"/>
      <c r="BJ326" s="23"/>
      <c r="BK326" s="23"/>
      <c r="BL326" s="23"/>
      <c r="BM326" s="23"/>
      <c r="BN326" s="23"/>
      <c r="BO326" s="23"/>
      <c r="BP326" s="23"/>
      <c r="BQ326" s="23"/>
      <c r="BR326" s="23"/>
      <c r="BS326" s="23"/>
      <c r="BT326" s="23"/>
      <c r="BU326" s="23"/>
      <c r="BV326" s="23"/>
      <c r="BW326" s="23"/>
      <c r="BX326" s="23"/>
      <c r="BY326" s="23"/>
      <c r="BZ326" s="23"/>
      <c r="CA326" s="23"/>
      <c r="CB326" s="23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23"/>
      <c r="DC326" s="23"/>
      <c r="DD326" s="23"/>
      <c r="DE326" s="23"/>
      <c r="DF326" s="23"/>
      <c r="DG326" s="23"/>
      <c r="DH326" s="23"/>
      <c r="DI326" s="23"/>
      <c r="DJ326" s="23"/>
      <c r="DK326" s="23"/>
      <c r="DL326" s="23"/>
      <c r="DM326" s="23"/>
      <c r="DN326" s="23"/>
      <c r="DO326" s="23"/>
      <c r="DP326" s="23"/>
      <c r="DQ326" s="23"/>
      <c r="DR326" s="23"/>
      <c r="DS326" s="23"/>
      <c r="DT326" s="23"/>
      <c r="DU326" s="23"/>
      <c r="DV326" s="23"/>
      <c r="DW326" s="23"/>
      <c r="DX326" s="23"/>
      <c r="DY326" s="23"/>
      <c r="DZ326" s="23"/>
      <c r="EA326" s="23"/>
      <c r="EB326" s="23"/>
      <c r="EC326" s="23"/>
      <c r="ED326" s="23"/>
      <c r="EE326" s="23"/>
      <c r="EF326" s="23"/>
      <c r="EG326" s="23"/>
      <c r="EH326" s="23"/>
      <c r="EI326" s="23"/>
      <c r="EJ326" s="23"/>
      <c r="EK326" s="23"/>
      <c r="EL326" s="23"/>
      <c r="EM326" s="23"/>
      <c r="EN326" s="23"/>
      <c r="EO326" s="23"/>
      <c r="EP326" s="23"/>
      <c r="EQ326" s="23"/>
      <c r="ER326" s="23"/>
      <c r="ES326" s="23"/>
      <c r="ET326" s="23"/>
      <c r="EU326" s="23"/>
      <c r="EV326" s="23"/>
      <c r="EW326" s="23"/>
      <c r="EX326" s="23"/>
      <c r="EY326" s="23"/>
      <c r="EZ326" s="23"/>
      <c r="FA326" s="23"/>
      <c r="FB326" s="23"/>
      <c r="FC326" s="23"/>
      <c r="FD326" s="23"/>
      <c r="FE326" s="23"/>
      <c r="FF326" s="23"/>
      <c r="FG326" s="23"/>
      <c r="FH326" s="23"/>
      <c r="FI326" s="23"/>
      <c r="FJ326" s="23"/>
      <c r="FK326" s="23"/>
      <c r="FL326" s="23"/>
      <c r="FM326" s="23"/>
      <c r="FN326" s="23"/>
      <c r="FO326" s="23"/>
      <c r="FP326" s="23"/>
      <c r="FQ326" s="23"/>
      <c r="FR326" s="23"/>
      <c r="FS326" s="23"/>
      <c r="FT326" s="23"/>
      <c r="FU326" s="23"/>
      <c r="FV326" s="23"/>
      <c r="FW326" s="23"/>
      <c r="FX326" s="23"/>
      <c r="FY326" s="23"/>
      <c r="FZ326" s="23"/>
      <c r="GA326" s="23"/>
      <c r="GB326" s="23"/>
      <c r="GC326" s="23"/>
      <c r="GD326" s="23"/>
      <c r="GE326" s="23"/>
      <c r="GF326" s="23"/>
      <c r="GG326" s="23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  <c r="GV326" s="23"/>
      <c r="GW326" s="23"/>
      <c r="GX326" s="23"/>
      <c r="GY326" s="23"/>
      <c r="GZ326" s="23"/>
      <c r="HA326" s="23"/>
      <c r="HB326" s="23"/>
      <c r="HC326" s="23"/>
      <c r="HD326" s="23"/>
      <c r="HE326" s="23"/>
      <c r="HF326" s="23"/>
      <c r="HG326" s="23"/>
      <c r="HH326" s="23"/>
      <c r="HI326" s="23"/>
      <c r="HJ326" s="23"/>
      <c r="HK326" s="23"/>
      <c r="HL326" s="23"/>
      <c r="HM326" s="23"/>
      <c r="HN326" s="23"/>
      <c r="HO326" s="23"/>
      <c r="HP326" s="23"/>
      <c r="HQ326" s="23"/>
      <c r="HR326" s="23"/>
      <c r="HS326" s="23"/>
      <c r="HT326" s="23"/>
      <c r="HU326" s="23"/>
      <c r="HV326" s="23"/>
      <c r="HW326" s="23"/>
      <c r="HX326" s="23"/>
      <c r="HY326" s="23"/>
      <c r="HZ326" s="23"/>
      <c r="IA326" s="23" t="n">
        <f aca="false">IF($D326=HZ$5,$E326,0)</f>
        <v>0</v>
      </c>
      <c r="IB326" s="23"/>
      <c r="IC326" s="23"/>
      <c r="ID326" s="23"/>
      <c r="IE326" s="23"/>
      <c r="IF326" s="23"/>
      <c r="IG326" s="23"/>
      <c r="IH326" s="23"/>
      <c r="II326" s="23"/>
      <c r="IJ326" s="23"/>
      <c r="IK326" s="23"/>
      <c r="IL326" s="23"/>
      <c r="IM326" s="23"/>
    </row>
    <row r="327" customFormat="false" ht="11.25" hidden="true" customHeight="true" outlineLevel="1" collapsed="false">
      <c r="C327" s="22"/>
      <c r="D327" s="23"/>
      <c r="E327" s="49"/>
      <c r="F327" s="46" t="s">
        <v>137</v>
      </c>
      <c r="G327" s="22"/>
      <c r="H327" s="23" t="n">
        <f aca="false">IF($C327=H$5,$E327,0)</f>
        <v>0</v>
      </c>
      <c r="I327" s="23" t="n">
        <f aca="false">IF($D327=H$5,$E327,0)</f>
        <v>0</v>
      </c>
      <c r="J327" s="23" t="n">
        <f aca="false">IF($C327=J$5,$E327,0)</f>
        <v>0</v>
      </c>
      <c r="K327" s="23" t="n">
        <f aca="false">IF($D327=J$5,$E327,0)</f>
        <v>0</v>
      </c>
      <c r="L327" s="23" t="n">
        <f aca="false">IF($C327=L$5,$E327,0)</f>
        <v>0</v>
      </c>
      <c r="M327" s="23" t="n">
        <f aca="false">IF($D327=L$5,$E327,0)</f>
        <v>0</v>
      </c>
      <c r="N327" s="23" t="n">
        <f aca="false">IF($C327=N$5,$E327,0)</f>
        <v>0</v>
      </c>
      <c r="O327" s="23" t="n">
        <f aca="false">IF($D327=N$5,$E327,0)</f>
        <v>0</v>
      </c>
      <c r="P327" s="23" t="n">
        <f aca="false">IF($C327=P$5,$E327,0)</f>
        <v>0</v>
      </c>
      <c r="Q327" s="23" t="n">
        <f aca="false">IF($D327=P$5,$E327,0)</f>
        <v>0</v>
      </c>
      <c r="R327" s="23" t="n">
        <f aca="false">IF($C327=R$5,$E327,0)</f>
        <v>0</v>
      </c>
      <c r="S327" s="23" t="n">
        <f aca="false">IF($D327=R$5,$E327,0)</f>
        <v>0</v>
      </c>
      <c r="T327" s="23" t="n">
        <f aca="false">IF($C327=T$5,$E327,0)</f>
        <v>0</v>
      </c>
      <c r="U327" s="23" t="n">
        <f aca="false">IF($D327=T$5,$E327,0)</f>
        <v>0</v>
      </c>
      <c r="V327" s="23" t="n">
        <f aca="false">IF($C327=V$5,$E327,0)</f>
        <v>0</v>
      </c>
      <c r="W327" s="23" t="n">
        <f aca="false">IF($D327=V$5,$E327,0)</f>
        <v>0</v>
      </c>
      <c r="X327" s="23" t="n">
        <f aca="false">IF($C327=X$5,$E327,0)</f>
        <v>0</v>
      </c>
      <c r="Y327" s="23" t="n">
        <f aca="false">IF($D327=X$5,$E327,0)</f>
        <v>0</v>
      </c>
      <c r="Z327" s="23" t="n">
        <f aca="false">IF($C327=Z$5,$E327,0)</f>
        <v>0</v>
      </c>
      <c r="AA327" s="23" t="n">
        <f aca="false">IF($D327=Z$5,$E327,0)</f>
        <v>0</v>
      </c>
      <c r="AB327" s="23" t="n">
        <f aca="false">IF($C327=AB$5,$E327,0)</f>
        <v>0</v>
      </c>
      <c r="AC327" s="23" t="n">
        <f aca="false">IF($D327=AB$5,$E327,0)</f>
        <v>0</v>
      </c>
      <c r="AD327" s="23" t="n">
        <f aca="false">IF($C327=AD$5,$E327,0)</f>
        <v>0</v>
      </c>
      <c r="AE327" s="23" t="n">
        <f aca="false">IF($D327=AD$5,$E327,0)</f>
        <v>0</v>
      </c>
      <c r="AF327" s="23" t="n">
        <f aca="false">IF($C327=AF$5,$E327,0)</f>
        <v>0</v>
      </c>
      <c r="AG327" s="23" t="n">
        <f aca="false">IF($D327=AF$5,$E327,0)</f>
        <v>0</v>
      </c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  <c r="BG327" s="23"/>
      <c r="BH327" s="23"/>
      <c r="BI327" s="23"/>
      <c r="BJ327" s="23"/>
      <c r="BK327" s="23"/>
      <c r="BL327" s="23"/>
      <c r="BM327" s="23"/>
      <c r="BN327" s="23"/>
      <c r="BO327" s="23"/>
      <c r="BP327" s="23"/>
      <c r="BQ327" s="23"/>
      <c r="BR327" s="23"/>
      <c r="BS327" s="23"/>
      <c r="BT327" s="23"/>
      <c r="BU327" s="23"/>
      <c r="BV327" s="23"/>
      <c r="BW327" s="23"/>
      <c r="BX327" s="23"/>
      <c r="BY327" s="23"/>
      <c r="BZ327" s="23"/>
      <c r="CA327" s="23"/>
      <c r="CB327" s="23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23"/>
      <c r="DC327" s="23"/>
      <c r="DD327" s="23"/>
      <c r="DE327" s="23"/>
      <c r="DF327" s="23"/>
      <c r="DG327" s="23"/>
      <c r="DH327" s="23"/>
      <c r="DI327" s="23"/>
      <c r="DJ327" s="23"/>
      <c r="DK327" s="23"/>
      <c r="DL327" s="23"/>
      <c r="DM327" s="23"/>
      <c r="DN327" s="23"/>
      <c r="DO327" s="23"/>
      <c r="DP327" s="23"/>
      <c r="DQ327" s="23"/>
      <c r="DR327" s="23"/>
      <c r="DS327" s="23"/>
      <c r="DT327" s="23"/>
      <c r="DU327" s="23"/>
      <c r="DV327" s="23"/>
      <c r="DW327" s="23"/>
      <c r="DX327" s="23"/>
      <c r="DY327" s="23"/>
      <c r="DZ327" s="23"/>
      <c r="EA327" s="23"/>
      <c r="EB327" s="23"/>
      <c r="EC327" s="23"/>
      <c r="ED327" s="23"/>
      <c r="EE327" s="23"/>
      <c r="EF327" s="23"/>
      <c r="EG327" s="23"/>
      <c r="EH327" s="23"/>
      <c r="EI327" s="23"/>
      <c r="EJ327" s="23"/>
      <c r="EK327" s="23"/>
      <c r="EL327" s="23"/>
      <c r="EM327" s="23"/>
      <c r="EN327" s="23"/>
      <c r="EO327" s="23"/>
      <c r="EP327" s="23"/>
      <c r="EQ327" s="23"/>
      <c r="ER327" s="23"/>
      <c r="ES327" s="23"/>
      <c r="ET327" s="23"/>
      <c r="EU327" s="23"/>
      <c r="EV327" s="23"/>
      <c r="EW327" s="23"/>
      <c r="EX327" s="23"/>
      <c r="EY327" s="23"/>
      <c r="EZ327" s="23"/>
      <c r="FA327" s="23"/>
      <c r="FB327" s="23"/>
      <c r="FC327" s="23"/>
      <c r="FD327" s="23"/>
      <c r="FE327" s="23"/>
      <c r="FF327" s="23"/>
      <c r="FG327" s="23"/>
      <c r="FH327" s="23"/>
      <c r="FI327" s="23"/>
      <c r="FJ327" s="23"/>
      <c r="FK327" s="23"/>
      <c r="FL327" s="23"/>
      <c r="FM327" s="23"/>
      <c r="FN327" s="23"/>
      <c r="FO327" s="23"/>
      <c r="FP327" s="23"/>
      <c r="FQ327" s="23"/>
      <c r="FR327" s="23"/>
      <c r="FS327" s="23"/>
      <c r="FT327" s="23"/>
      <c r="FU327" s="23"/>
      <c r="FV327" s="23"/>
      <c r="FW327" s="23"/>
      <c r="FX327" s="23"/>
      <c r="FY327" s="23"/>
      <c r="FZ327" s="23"/>
      <c r="GA327" s="23"/>
      <c r="GB327" s="23"/>
      <c r="GC327" s="23"/>
      <c r="GD327" s="23"/>
      <c r="GE327" s="23"/>
      <c r="GF327" s="23"/>
      <c r="GG327" s="23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  <c r="GV327" s="23"/>
      <c r="GW327" s="23"/>
      <c r="GX327" s="23"/>
      <c r="GY327" s="23"/>
      <c r="GZ327" s="23"/>
      <c r="HA327" s="23"/>
      <c r="HB327" s="23"/>
      <c r="HC327" s="23"/>
      <c r="HD327" s="23"/>
      <c r="HE327" s="23"/>
      <c r="HF327" s="23"/>
      <c r="HG327" s="23"/>
      <c r="HH327" s="23"/>
      <c r="HI327" s="23"/>
      <c r="HJ327" s="23"/>
      <c r="HK327" s="23"/>
      <c r="HL327" s="23"/>
      <c r="HM327" s="23"/>
      <c r="HN327" s="23"/>
      <c r="HO327" s="23"/>
      <c r="HP327" s="23"/>
      <c r="HQ327" s="23"/>
      <c r="HR327" s="23"/>
      <c r="HS327" s="23"/>
      <c r="HT327" s="23"/>
      <c r="HU327" s="23"/>
      <c r="HV327" s="23"/>
      <c r="HW327" s="23"/>
      <c r="HX327" s="23"/>
      <c r="HY327" s="23"/>
      <c r="HZ327" s="23"/>
      <c r="IA327" s="23" t="n">
        <f aca="false">IF($D327=HZ$5,$E327,0)</f>
        <v>0</v>
      </c>
      <c r="IB327" s="23"/>
      <c r="IC327" s="23"/>
      <c r="ID327" s="23"/>
      <c r="IE327" s="23"/>
      <c r="IF327" s="23"/>
      <c r="IG327" s="23"/>
      <c r="IH327" s="23"/>
      <c r="II327" s="23"/>
      <c r="IJ327" s="23"/>
      <c r="IK327" s="23"/>
      <c r="IL327" s="23"/>
      <c r="IM327" s="23"/>
    </row>
    <row r="328" customFormat="false" ht="11.25" hidden="true" customHeight="true" outlineLevel="1" collapsed="false">
      <c r="C328" s="22" t="n">
        <v>7803</v>
      </c>
      <c r="D328" s="23" t="n">
        <v>9600</v>
      </c>
      <c r="E328" s="49"/>
      <c r="F328" s="47" t="s">
        <v>133</v>
      </c>
      <c r="G328" s="22"/>
      <c r="H328" s="23" t="n">
        <f aca="false">IF($C328=H$5,$E328,0)</f>
        <v>0</v>
      </c>
      <c r="I328" s="23" t="n">
        <f aca="false">IF($D328=H$5,$E328,0)</f>
        <v>0</v>
      </c>
      <c r="J328" s="23" t="n">
        <f aca="false">IF($C328=J$5,$E328,0)</f>
        <v>0</v>
      </c>
      <c r="K328" s="23" t="n">
        <f aca="false">IF($D328=J$5,$E328,0)</f>
        <v>0</v>
      </c>
      <c r="L328" s="23" t="n">
        <f aca="false">IF($C328=L$5,$E328,0)</f>
        <v>0</v>
      </c>
      <c r="M328" s="23" t="n">
        <f aca="false">IF($D328=L$5,$E328,0)</f>
        <v>0</v>
      </c>
      <c r="N328" s="23" t="n">
        <f aca="false">IF($C328=N$5,$E328,0)</f>
        <v>0</v>
      </c>
      <c r="O328" s="23" t="n">
        <f aca="false">IF($D328=N$5,$E328,0)</f>
        <v>0</v>
      </c>
      <c r="P328" s="23" t="n">
        <f aca="false">IF($C328=P$5,$E328,0)</f>
        <v>0</v>
      </c>
      <c r="Q328" s="23" t="n">
        <f aca="false">IF($D328=P$5,$E328,0)</f>
        <v>0</v>
      </c>
      <c r="R328" s="23" t="n">
        <f aca="false">IF($C328=R$5,$E328,0)</f>
        <v>0</v>
      </c>
      <c r="S328" s="23" t="n">
        <f aca="false">IF($D328=R$5,$E328,0)</f>
        <v>0</v>
      </c>
      <c r="T328" s="23" t="n">
        <f aca="false">IF($C328=T$5,$E328,0)</f>
        <v>0</v>
      </c>
      <c r="U328" s="23" t="n">
        <f aca="false">IF($D328=T$5,$E328,0)</f>
        <v>0</v>
      </c>
      <c r="V328" s="23" t="n">
        <f aca="false">IF($C328=V$5,$E328,0)</f>
        <v>0</v>
      </c>
      <c r="W328" s="23" t="n">
        <f aca="false">IF($D328=V$5,$E328,0)</f>
        <v>0</v>
      </c>
      <c r="X328" s="23" t="n">
        <f aca="false">IF($C328=X$5,$E328,0)</f>
        <v>0</v>
      </c>
      <c r="Y328" s="23" t="n">
        <f aca="false">IF($D328=X$5,$E328,0)</f>
        <v>0</v>
      </c>
      <c r="Z328" s="23" t="n">
        <f aca="false">IF($C328=Z$5,$E328,0)</f>
        <v>0</v>
      </c>
      <c r="AA328" s="23" t="n">
        <f aca="false">IF($D328=Z$5,$E328,0)</f>
        <v>0</v>
      </c>
      <c r="AB328" s="23" t="n">
        <f aca="false">IF($C328=AB$5,$E328,0)</f>
        <v>0</v>
      </c>
      <c r="AC328" s="23" t="n">
        <f aca="false">IF($D328=AB$5,$E328,0)</f>
        <v>0</v>
      </c>
      <c r="AD328" s="23" t="n">
        <f aca="false">IF($C328=AD$5,$E328,0)</f>
        <v>0</v>
      </c>
      <c r="AE328" s="23" t="n">
        <f aca="false">IF($D328=AD$5,$E328,0)</f>
        <v>0</v>
      </c>
      <c r="AF328" s="23" t="n">
        <f aca="false">IF($C328=AF$5,$E328,0)</f>
        <v>0</v>
      </c>
      <c r="AG328" s="23" t="n">
        <f aca="false">IF($D328=AF$5,$E328,0)</f>
        <v>0</v>
      </c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  <c r="BG328" s="23"/>
      <c r="BH328" s="23"/>
      <c r="BI328" s="23"/>
      <c r="BJ328" s="23"/>
      <c r="BK328" s="23"/>
      <c r="BL328" s="23"/>
      <c r="BM328" s="23"/>
      <c r="BN328" s="23"/>
      <c r="BO328" s="23"/>
      <c r="BP328" s="23"/>
      <c r="BQ328" s="23"/>
      <c r="BR328" s="23"/>
      <c r="BS328" s="23"/>
      <c r="BT328" s="23"/>
      <c r="BU328" s="23"/>
      <c r="BV328" s="23"/>
      <c r="BW328" s="23"/>
      <c r="BX328" s="23"/>
      <c r="BY328" s="23"/>
      <c r="BZ328" s="23"/>
      <c r="CA328" s="23"/>
      <c r="CB328" s="23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23"/>
      <c r="DC328" s="23"/>
      <c r="DD328" s="23"/>
      <c r="DE328" s="23"/>
      <c r="DF328" s="23"/>
      <c r="DG328" s="23"/>
      <c r="DH328" s="23"/>
      <c r="DI328" s="23"/>
      <c r="DJ328" s="23"/>
      <c r="DK328" s="23"/>
      <c r="DL328" s="23"/>
      <c r="DM328" s="23"/>
      <c r="DN328" s="23"/>
      <c r="DO328" s="23"/>
      <c r="DP328" s="23"/>
      <c r="DQ328" s="23"/>
      <c r="DR328" s="23"/>
      <c r="DS328" s="23"/>
      <c r="DT328" s="23"/>
      <c r="DU328" s="23"/>
      <c r="DV328" s="23"/>
      <c r="DW328" s="23"/>
      <c r="DX328" s="23"/>
      <c r="DY328" s="23"/>
      <c r="DZ328" s="23"/>
      <c r="EA328" s="23"/>
      <c r="EB328" s="23"/>
      <c r="EC328" s="23"/>
      <c r="ED328" s="23"/>
      <c r="EE328" s="23"/>
      <c r="EF328" s="23"/>
      <c r="EG328" s="23"/>
      <c r="EH328" s="23"/>
      <c r="EI328" s="23"/>
      <c r="EJ328" s="23"/>
      <c r="EK328" s="23"/>
      <c r="EL328" s="23"/>
      <c r="EM328" s="23"/>
      <c r="EN328" s="23"/>
      <c r="EO328" s="23"/>
      <c r="EP328" s="23"/>
      <c r="EQ328" s="23"/>
      <c r="ER328" s="23"/>
      <c r="ES328" s="23"/>
      <c r="ET328" s="23"/>
      <c r="EU328" s="23"/>
      <c r="EV328" s="23"/>
      <c r="EW328" s="23"/>
      <c r="EX328" s="23"/>
      <c r="EY328" s="23"/>
      <c r="EZ328" s="23"/>
      <c r="FA328" s="23"/>
      <c r="FB328" s="23"/>
      <c r="FC328" s="23"/>
      <c r="FD328" s="23"/>
      <c r="FE328" s="23"/>
      <c r="FF328" s="23"/>
      <c r="FG328" s="23"/>
      <c r="FH328" s="23"/>
      <c r="FI328" s="23"/>
      <c r="FJ328" s="23"/>
      <c r="FK328" s="23"/>
      <c r="FL328" s="23"/>
      <c r="FM328" s="23"/>
      <c r="FN328" s="23"/>
      <c r="FO328" s="23"/>
      <c r="FP328" s="23"/>
      <c r="FQ328" s="23"/>
      <c r="FR328" s="23"/>
      <c r="FS328" s="23"/>
      <c r="FT328" s="23"/>
      <c r="FU328" s="23"/>
      <c r="FV328" s="23"/>
      <c r="FW328" s="23"/>
      <c r="FX328" s="23"/>
      <c r="FY328" s="23"/>
      <c r="FZ328" s="23"/>
      <c r="GA328" s="23"/>
      <c r="GB328" s="23"/>
      <c r="GC328" s="23"/>
      <c r="GD328" s="23"/>
      <c r="GE328" s="23"/>
      <c r="GF328" s="23"/>
      <c r="GG328" s="23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  <c r="GV328" s="23"/>
      <c r="GW328" s="23"/>
      <c r="GX328" s="23"/>
      <c r="GY328" s="23"/>
      <c r="GZ328" s="23"/>
      <c r="HA328" s="23"/>
      <c r="HB328" s="23"/>
      <c r="HC328" s="23"/>
      <c r="HD328" s="23"/>
      <c r="HE328" s="23"/>
      <c r="HF328" s="23"/>
      <c r="HG328" s="23"/>
      <c r="HH328" s="23"/>
      <c r="HI328" s="23"/>
      <c r="HJ328" s="23"/>
      <c r="HK328" s="23"/>
      <c r="HL328" s="23"/>
      <c r="HM328" s="23"/>
      <c r="HN328" s="23"/>
      <c r="HO328" s="23"/>
      <c r="HP328" s="23"/>
      <c r="HQ328" s="23"/>
      <c r="HR328" s="23"/>
      <c r="HS328" s="23"/>
      <c r="HT328" s="23"/>
      <c r="HU328" s="23"/>
      <c r="HV328" s="23"/>
      <c r="HW328" s="23"/>
      <c r="HX328" s="23"/>
      <c r="HY328" s="23"/>
      <c r="HZ328" s="23"/>
      <c r="IA328" s="23" t="n">
        <f aca="false">IF($D328=HZ$5,$E328,0)</f>
        <v>0</v>
      </c>
      <c r="IB328" s="23"/>
      <c r="IC328" s="23"/>
      <c r="ID328" s="23"/>
      <c r="IE328" s="23"/>
      <c r="IF328" s="23"/>
      <c r="IG328" s="23"/>
      <c r="IH328" s="23"/>
      <c r="II328" s="23"/>
      <c r="IJ328" s="23"/>
      <c r="IK328" s="23"/>
      <c r="IL328" s="23"/>
      <c r="IM328" s="23"/>
    </row>
    <row r="329" customFormat="false" ht="11.25" hidden="true" customHeight="true" outlineLevel="1" collapsed="false">
      <c r="C329" s="22" t="n">
        <v>7803</v>
      </c>
      <c r="D329" s="23" t="n">
        <v>9600</v>
      </c>
      <c r="E329" s="49"/>
      <c r="F329" s="47" t="s">
        <v>134</v>
      </c>
      <c r="G329" s="22"/>
      <c r="H329" s="23" t="n">
        <f aca="false">IF($C329=H$5,$E329,0)</f>
        <v>0</v>
      </c>
      <c r="I329" s="23" t="n">
        <f aca="false">IF($D329=H$5,$E329,0)</f>
        <v>0</v>
      </c>
      <c r="J329" s="23" t="n">
        <f aca="false">IF($C329=J$5,$E329,0)</f>
        <v>0</v>
      </c>
      <c r="K329" s="23" t="n">
        <f aca="false">IF($D329=J$5,$E329,0)</f>
        <v>0</v>
      </c>
      <c r="L329" s="23" t="n">
        <f aca="false">IF($C329=L$5,$E329,0)</f>
        <v>0</v>
      </c>
      <c r="M329" s="23" t="n">
        <f aca="false">IF($D329=L$5,$E329,0)</f>
        <v>0</v>
      </c>
      <c r="N329" s="23" t="n">
        <f aca="false">IF($C329=N$5,$E329,0)</f>
        <v>0</v>
      </c>
      <c r="O329" s="23" t="n">
        <f aca="false">IF($D329=N$5,$E329,0)</f>
        <v>0</v>
      </c>
      <c r="P329" s="23" t="n">
        <f aca="false">IF($C329=P$5,$E329,0)</f>
        <v>0</v>
      </c>
      <c r="Q329" s="23" t="n">
        <f aca="false">IF($D329=P$5,$E329,0)</f>
        <v>0</v>
      </c>
      <c r="R329" s="23" t="n">
        <f aca="false">IF($C329=R$5,$E329,0)</f>
        <v>0</v>
      </c>
      <c r="S329" s="23" t="n">
        <f aca="false">IF($D329=R$5,$E329,0)</f>
        <v>0</v>
      </c>
      <c r="T329" s="23" t="n">
        <f aca="false">IF($C329=T$5,$E329,0)</f>
        <v>0</v>
      </c>
      <c r="U329" s="23" t="n">
        <f aca="false">IF($D329=T$5,$E329,0)</f>
        <v>0</v>
      </c>
      <c r="V329" s="23" t="n">
        <f aca="false">IF($C329=V$5,$E329,0)</f>
        <v>0</v>
      </c>
      <c r="W329" s="23" t="n">
        <f aca="false">IF($D329=V$5,$E329,0)</f>
        <v>0</v>
      </c>
      <c r="X329" s="23" t="n">
        <f aca="false">IF($C329=X$5,$E329,0)</f>
        <v>0</v>
      </c>
      <c r="Y329" s="23" t="n">
        <f aca="false">IF($D329=X$5,$E329,0)</f>
        <v>0</v>
      </c>
      <c r="Z329" s="23" t="n">
        <f aca="false">IF($C329=Z$5,$E329,0)</f>
        <v>0</v>
      </c>
      <c r="AA329" s="23" t="n">
        <f aca="false">IF($D329=Z$5,$E329,0)</f>
        <v>0</v>
      </c>
      <c r="AB329" s="23" t="n">
        <f aca="false">IF($C329=AB$5,$E329,0)</f>
        <v>0</v>
      </c>
      <c r="AC329" s="23" t="n">
        <f aca="false">IF($D329=AB$5,$E329,0)</f>
        <v>0</v>
      </c>
      <c r="AD329" s="23" t="n">
        <f aca="false">IF($C329=AD$5,$E329,0)</f>
        <v>0</v>
      </c>
      <c r="AE329" s="23" t="n">
        <f aca="false">IF($D329=AD$5,$E329,0)</f>
        <v>0</v>
      </c>
      <c r="AF329" s="23" t="n">
        <f aca="false">IF($C329=AF$5,$E329,0)</f>
        <v>0</v>
      </c>
      <c r="AG329" s="23" t="n">
        <f aca="false">IF($D329=AF$5,$E329,0)</f>
        <v>0</v>
      </c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  <c r="BG329" s="23"/>
      <c r="BH329" s="23"/>
      <c r="BI329" s="23"/>
      <c r="BJ329" s="23"/>
      <c r="BK329" s="23"/>
      <c r="BL329" s="23"/>
      <c r="BM329" s="23"/>
      <c r="BN329" s="23"/>
      <c r="BO329" s="23"/>
      <c r="BP329" s="23"/>
      <c r="BQ329" s="23"/>
      <c r="BR329" s="23"/>
      <c r="BS329" s="23"/>
      <c r="BT329" s="23"/>
      <c r="BU329" s="23"/>
      <c r="BV329" s="23"/>
      <c r="BW329" s="23"/>
      <c r="BX329" s="23"/>
      <c r="BY329" s="23"/>
      <c r="BZ329" s="23"/>
      <c r="CA329" s="23"/>
      <c r="CB329" s="23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23"/>
      <c r="DC329" s="23"/>
      <c r="DD329" s="23"/>
      <c r="DE329" s="23"/>
      <c r="DF329" s="23"/>
      <c r="DG329" s="23"/>
      <c r="DH329" s="23"/>
      <c r="DI329" s="23"/>
      <c r="DJ329" s="23"/>
      <c r="DK329" s="23"/>
      <c r="DL329" s="23"/>
      <c r="DM329" s="23"/>
      <c r="DN329" s="23"/>
      <c r="DO329" s="23"/>
      <c r="DP329" s="23"/>
      <c r="DQ329" s="23"/>
      <c r="DR329" s="23"/>
      <c r="DS329" s="23"/>
      <c r="DT329" s="23"/>
      <c r="DU329" s="23"/>
      <c r="DV329" s="23"/>
      <c r="DW329" s="23"/>
      <c r="DX329" s="23"/>
      <c r="DY329" s="23"/>
      <c r="DZ329" s="23"/>
      <c r="EA329" s="23"/>
      <c r="EB329" s="23"/>
      <c r="EC329" s="23"/>
      <c r="ED329" s="23"/>
      <c r="EE329" s="23"/>
      <c r="EF329" s="23"/>
      <c r="EG329" s="23"/>
      <c r="EH329" s="23"/>
      <c r="EI329" s="23"/>
      <c r="EJ329" s="23"/>
      <c r="EK329" s="23"/>
      <c r="EL329" s="23"/>
      <c r="EM329" s="23"/>
      <c r="EN329" s="23"/>
      <c r="EO329" s="23"/>
      <c r="EP329" s="23"/>
      <c r="EQ329" s="23"/>
      <c r="ER329" s="23"/>
      <c r="ES329" s="23"/>
      <c r="ET329" s="23"/>
      <c r="EU329" s="23"/>
      <c r="EV329" s="23"/>
      <c r="EW329" s="23"/>
      <c r="EX329" s="23"/>
      <c r="EY329" s="23"/>
      <c r="EZ329" s="23"/>
      <c r="FA329" s="23"/>
      <c r="FB329" s="23"/>
      <c r="FC329" s="23"/>
      <c r="FD329" s="23"/>
      <c r="FE329" s="23"/>
      <c r="FF329" s="23"/>
      <c r="FG329" s="23"/>
      <c r="FH329" s="23"/>
      <c r="FI329" s="23"/>
      <c r="FJ329" s="23"/>
      <c r="FK329" s="23"/>
      <c r="FL329" s="23"/>
      <c r="FM329" s="23"/>
      <c r="FN329" s="23"/>
      <c r="FO329" s="23"/>
      <c r="FP329" s="23"/>
      <c r="FQ329" s="23"/>
      <c r="FR329" s="23"/>
      <c r="FS329" s="23"/>
      <c r="FT329" s="23"/>
      <c r="FU329" s="23"/>
      <c r="FV329" s="23"/>
      <c r="FW329" s="23"/>
      <c r="FX329" s="23"/>
      <c r="FY329" s="23"/>
      <c r="FZ329" s="23"/>
      <c r="GA329" s="23"/>
      <c r="GB329" s="23"/>
      <c r="GC329" s="23"/>
      <c r="GD329" s="23"/>
      <c r="GE329" s="23"/>
      <c r="GF329" s="23"/>
      <c r="GG329" s="23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  <c r="GV329" s="23"/>
      <c r="GW329" s="23"/>
      <c r="GX329" s="23"/>
      <c r="GY329" s="23"/>
      <c r="GZ329" s="23"/>
      <c r="HA329" s="23"/>
      <c r="HB329" s="23"/>
      <c r="HC329" s="23"/>
      <c r="HD329" s="23"/>
      <c r="HE329" s="23"/>
      <c r="HF329" s="23"/>
      <c r="HG329" s="23"/>
      <c r="HH329" s="23"/>
      <c r="HI329" s="23"/>
      <c r="HJ329" s="23"/>
      <c r="HK329" s="23"/>
      <c r="HL329" s="23"/>
      <c r="HM329" s="23"/>
      <c r="HN329" s="23"/>
      <c r="HO329" s="23"/>
      <c r="HP329" s="23"/>
      <c r="HQ329" s="23"/>
      <c r="HR329" s="23"/>
      <c r="HS329" s="23"/>
      <c r="HT329" s="23"/>
      <c r="HU329" s="23"/>
      <c r="HV329" s="23"/>
      <c r="HW329" s="23"/>
      <c r="HX329" s="23"/>
      <c r="HY329" s="23"/>
      <c r="HZ329" s="23"/>
      <c r="IA329" s="23" t="n">
        <f aca="false">IF($D329=HZ$5,$E329,0)</f>
        <v>0</v>
      </c>
      <c r="IB329" s="23"/>
      <c r="IC329" s="23"/>
      <c r="ID329" s="23"/>
      <c r="IE329" s="23"/>
      <c r="IF329" s="23"/>
      <c r="IG329" s="23"/>
      <c r="IH329" s="23"/>
      <c r="II329" s="23"/>
      <c r="IJ329" s="23"/>
      <c r="IK329" s="23"/>
      <c r="IL329" s="23"/>
      <c r="IM329" s="23"/>
    </row>
    <row r="330" customFormat="false" ht="11.25" hidden="true" customHeight="true" outlineLevel="1" collapsed="false">
      <c r="C330" s="22"/>
      <c r="D330" s="23"/>
      <c r="E330" s="49"/>
      <c r="F330" s="47" t="s">
        <v>138</v>
      </c>
      <c r="G330" s="22"/>
      <c r="H330" s="23" t="n">
        <f aca="false">IF($C330=H$5,$E330,0)</f>
        <v>0</v>
      </c>
      <c r="I330" s="23" t="n">
        <f aca="false">IF($D330=H$5,$E330,0)</f>
        <v>0</v>
      </c>
      <c r="J330" s="23" t="n">
        <f aca="false">IF($C330=J$5,$E330,0)</f>
        <v>0</v>
      </c>
      <c r="K330" s="23" t="n">
        <f aca="false">IF($D330=J$5,$E330,0)</f>
        <v>0</v>
      </c>
      <c r="L330" s="23" t="n">
        <f aca="false">IF($C330=L$5,$E330,0)</f>
        <v>0</v>
      </c>
      <c r="M330" s="23" t="n">
        <f aca="false">IF($D330=L$5,$E330,0)</f>
        <v>0</v>
      </c>
      <c r="N330" s="23" t="n">
        <f aca="false">IF($C330=N$5,$E330,0)</f>
        <v>0</v>
      </c>
      <c r="O330" s="23" t="n">
        <f aca="false">IF($D330=N$5,$E330,0)</f>
        <v>0</v>
      </c>
      <c r="P330" s="23" t="n">
        <f aca="false">IF($C330=P$5,$E330,0)</f>
        <v>0</v>
      </c>
      <c r="Q330" s="23" t="n">
        <f aca="false">IF($D330=P$5,$E330,0)</f>
        <v>0</v>
      </c>
      <c r="R330" s="23" t="n">
        <f aca="false">IF($C330=R$5,$E330,0)</f>
        <v>0</v>
      </c>
      <c r="S330" s="23" t="n">
        <f aca="false">IF($D330=R$5,$E330,0)</f>
        <v>0</v>
      </c>
      <c r="T330" s="23" t="n">
        <f aca="false">IF($C330=T$5,$E330,0)</f>
        <v>0</v>
      </c>
      <c r="U330" s="23" t="n">
        <f aca="false">IF($D330=T$5,$E330,0)</f>
        <v>0</v>
      </c>
      <c r="V330" s="23" t="n">
        <f aca="false">IF($C330=V$5,$E330,0)</f>
        <v>0</v>
      </c>
      <c r="W330" s="23" t="n">
        <f aca="false">IF($D330=V$5,$E330,0)</f>
        <v>0</v>
      </c>
      <c r="X330" s="23" t="n">
        <f aca="false">IF($C330=X$5,$E330,0)</f>
        <v>0</v>
      </c>
      <c r="Y330" s="23" t="n">
        <f aca="false">IF($D330=X$5,$E330,0)</f>
        <v>0</v>
      </c>
      <c r="Z330" s="23" t="n">
        <f aca="false">IF($C330=Z$5,$E330,0)</f>
        <v>0</v>
      </c>
      <c r="AA330" s="23" t="n">
        <f aca="false">IF($D330=Z$5,$E330,0)</f>
        <v>0</v>
      </c>
      <c r="AB330" s="23" t="n">
        <f aca="false">IF($C330=AB$5,$E330,0)</f>
        <v>0</v>
      </c>
      <c r="AC330" s="23" t="n">
        <f aca="false">IF($D330=AB$5,$E330,0)</f>
        <v>0</v>
      </c>
      <c r="AD330" s="23" t="n">
        <f aca="false">IF($C330=AD$5,$E330,0)</f>
        <v>0</v>
      </c>
      <c r="AE330" s="23" t="n">
        <f aca="false">IF($D330=AD$5,$E330,0)</f>
        <v>0</v>
      </c>
      <c r="AF330" s="23" t="n">
        <f aca="false">IF($C330=AF$5,$E330,0)</f>
        <v>0</v>
      </c>
      <c r="AG330" s="23" t="n">
        <f aca="false">IF($D330=AF$5,$E330,0)</f>
        <v>0</v>
      </c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  <c r="BG330" s="23"/>
      <c r="BH330" s="23"/>
      <c r="BI330" s="23"/>
      <c r="BJ330" s="23"/>
      <c r="BK330" s="23"/>
      <c r="BL330" s="23"/>
      <c r="BM330" s="23"/>
      <c r="BN330" s="23"/>
      <c r="BO330" s="23"/>
      <c r="BP330" s="23"/>
      <c r="BQ330" s="23"/>
      <c r="BR330" s="23"/>
      <c r="BS330" s="23"/>
      <c r="BT330" s="23"/>
      <c r="BU330" s="23"/>
      <c r="BV330" s="23"/>
      <c r="BW330" s="23"/>
      <c r="BX330" s="23"/>
      <c r="BY330" s="23"/>
      <c r="BZ330" s="23"/>
      <c r="CA330" s="23"/>
      <c r="CB330" s="23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23"/>
      <c r="DC330" s="23"/>
      <c r="DD330" s="23"/>
      <c r="DE330" s="23"/>
      <c r="DF330" s="23"/>
      <c r="DG330" s="23"/>
      <c r="DH330" s="23"/>
      <c r="DI330" s="23"/>
      <c r="DJ330" s="23"/>
      <c r="DK330" s="23"/>
      <c r="DL330" s="23"/>
      <c r="DM330" s="23"/>
      <c r="DN330" s="23"/>
      <c r="DO330" s="23"/>
      <c r="DP330" s="23"/>
      <c r="DQ330" s="23"/>
      <c r="DR330" s="23"/>
      <c r="DS330" s="23"/>
      <c r="DT330" s="23"/>
      <c r="DU330" s="23"/>
      <c r="DV330" s="23"/>
      <c r="DW330" s="23"/>
      <c r="DX330" s="23"/>
      <c r="DY330" s="23"/>
      <c r="DZ330" s="23"/>
      <c r="EA330" s="23"/>
      <c r="EB330" s="23"/>
      <c r="EC330" s="23"/>
      <c r="ED330" s="23"/>
      <c r="EE330" s="23"/>
      <c r="EF330" s="23"/>
      <c r="EG330" s="23"/>
      <c r="EH330" s="23"/>
      <c r="EI330" s="23"/>
      <c r="EJ330" s="23"/>
      <c r="EK330" s="23"/>
      <c r="EL330" s="23"/>
      <c r="EM330" s="23"/>
      <c r="EN330" s="23"/>
      <c r="EO330" s="23"/>
      <c r="EP330" s="23"/>
      <c r="EQ330" s="23"/>
      <c r="ER330" s="23"/>
      <c r="ES330" s="23"/>
      <c r="ET330" s="23"/>
      <c r="EU330" s="23"/>
      <c r="EV330" s="23"/>
      <c r="EW330" s="23"/>
      <c r="EX330" s="23"/>
      <c r="EY330" s="23"/>
      <c r="EZ330" s="23"/>
      <c r="FA330" s="23"/>
      <c r="FB330" s="23"/>
      <c r="FC330" s="23"/>
      <c r="FD330" s="23"/>
      <c r="FE330" s="23"/>
      <c r="FF330" s="23"/>
      <c r="FG330" s="23"/>
      <c r="FH330" s="23"/>
      <c r="FI330" s="23"/>
      <c r="FJ330" s="23"/>
      <c r="FK330" s="23"/>
      <c r="FL330" s="23"/>
      <c r="FM330" s="23"/>
      <c r="FN330" s="23"/>
      <c r="FO330" s="23"/>
      <c r="FP330" s="23"/>
      <c r="FQ330" s="23"/>
      <c r="FR330" s="23"/>
      <c r="FS330" s="23"/>
      <c r="FT330" s="23"/>
      <c r="FU330" s="23"/>
      <c r="FV330" s="23"/>
      <c r="FW330" s="23"/>
      <c r="FX330" s="23"/>
      <c r="FY330" s="23"/>
      <c r="FZ330" s="23"/>
      <c r="GA330" s="23"/>
      <c r="GB330" s="23"/>
      <c r="GC330" s="23"/>
      <c r="GD330" s="23"/>
      <c r="GE330" s="23"/>
      <c r="GF330" s="23"/>
      <c r="GG330" s="23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  <c r="GV330" s="23"/>
      <c r="GW330" s="23"/>
      <c r="GX330" s="23"/>
      <c r="GY330" s="23"/>
      <c r="GZ330" s="23"/>
      <c r="HA330" s="23"/>
      <c r="HB330" s="23"/>
      <c r="HC330" s="23"/>
      <c r="HD330" s="23"/>
      <c r="HE330" s="23"/>
      <c r="HF330" s="23"/>
      <c r="HG330" s="23"/>
      <c r="HH330" s="23"/>
      <c r="HI330" s="23"/>
      <c r="HJ330" s="23"/>
      <c r="HK330" s="23"/>
      <c r="HL330" s="23"/>
      <c r="HM330" s="23"/>
      <c r="HN330" s="23"/>
      <c r="HO330" s="23"/>
      <c r="HP330" s="23"/>
      <c r="HQ330" s="23"/>
      <c r="HR330" s="23"/>
      <c r="HS330" s="23"/>
      <c r="HT330" s="23"/>
      <c r="HU330" s="23"/>
      <c r="HV330" s="23"/>
      <c r="HW330" s="23"/>
      <c r="HX330" s="23"/>
      <c r="HY330" s="23"/>
      <c r="HZ330" s="23"/>
      <c r="IA330" s="23" t="n">
        <f aca="false">IF($D330=HZ$5,$E330,0)</f>
        <v>0</v>
      </c>
      <c r="IB330" s="23"/>
      <c r="IC330" s="23"/>
      <c r="ID330" s="23"/>
      <c r="IE330" s="23"/>
      <c r="IF330" s="23"/>
      <c r="IG330" s="23"/>
      <c r="IH330" s="23"/>
      <c r="II330" s="23"/>
      <c r="IJ330" s="23"/>
      <c r="IK330" s="23"/>
      <c r="IL330" s="23"/>
      <c r="IM330" s="23"/>
    </row>
    <row r="331" customFormat="false" ht="11.25" hidden="true" customHeight="true" outlineLevel="1" collapsed="false">
      <c r="C331" s="22" t="n">
        <v>100</v>
      </c>
      <c r="D331" s="23" t="n">
        <v>9600</v>
      </c>
      <c r="E331" s="49"/>
      <c r="F331" s="47" t="s">
        <v>139</v>
      </c>
      <c r="G331" s="22"/>
      <c r="H331" s="23" t="n">
        <f aca="false">IF($C331=H$5,$E331,0)</f>
        <v>0</v>
      </c>
      <c r="I331" s="23" t="n">
        <f aca="false">IF($D331=H$5,$E331,0)</f>
        <v>0</v>
      </c>
      <c r="J331" s="23" t="n">
        <f aca="false">IF($C331=J$5,$E331,0)</f>
        <v>0</v>
      </c>
      <c r="K331" s="23" t="n">
        <f aca="false">IF($D331=J$5,$E331,0)</f>
        <v>0</v>
      </c>
      <c r="L331" s="23" t="n">
        <f aca="false">IF($C331=L$5,$E331,0)</f>
        <v>0</v>
      </c>
      <c r="M331" s="23" t="n">
        <f aca="false">IF($D331=L$5,$E331,0)</f>
        <v>0</v>
      </c>
      <c r="N331" s="23" t="n">
        <f aca="false">IF($C331=N$5,$E331,0)</f>
        <v>0</v>
      </c>
      <c r="O331" s="23" t="n">
        <f aca="false">IF($D331=N$5,$E331,0)</f>
        <v>0</v>
      </c>
      <c r="P331" s="23" t="n">
        <f aca="false">IF($C331=P$5,$E331,0)</f>
        <v>0</v>
      </c>
      <c r="Q331" s="23" t="n">
        <f aca="false">IF($D331=P$5,$E331,0)</f>
        <v>0</v>
      </c>
      <c r="R331" s="23" t="n">
        <f aca="false">IF($C331=R$5,$E331,0)</f>
        <v>0</v>
      </c>
      <c r="S331" s="23" t="n">
        <f aca="false">IF($D331=R$5,$E331,0)</f>
        <v>0</v>
      </c>
      <c r="T331" s="23" t="n">
        <f aca="false">IF($C331=T$5,$E331,0)</f>
        <v>0</v>
      </c>
      <c r="U331" s="23" t="n">
        <f aca="false">IF($D331=T$5,$E331,0)</f>
        <v>0</v>
      </c>
      <c r="V331" s="23" t="n">
        <f aca="false">IF($C331=V$5,$E331,0)</f>
        <v>0</v>
      </c>
      <c r="W331" s="23" t="n">
        <f aca="false">IF($D331=V$5,$E331,0)</f>
        <v>0</v>
      </c>
      <c r="X331" s="23" t="n">
        <f aca="false">IF($C331=X$5,$E331,0)</f>
        <v>0</v>
      </c>
      <c r="Y331" s="23" t="n">
        <f aca="false">IF($D331=X$5,$E331,0)</f>
        <v>0</v>
      </c>
      <c r="Z331" s="23" t="n">
        <f aca="false">IF($C331=Z$5,$E331,0)</f>
        <v>0</v>
      </c>
      <c r="AA331" s="23" t="n">
        <f aca="false">IF($D331=Z$5,$E331,0)</f>
        <v>0</v>
      </c>
      <c r="AB331" s="23" t="n">
        <f aca="false">IF($C331=AB$5,$E331,0)</f>
        <v>0</v>
      </c>
      <c r="AC331" s="23" t="n">
        <f aca="false">IF($D331=AB$5,$E331,0)</f>
        <v>0</v>
      </c>
      <c r="AD331" s="23" t="n">
        <f aca="false">IF($C331=AD$5,$E331,0)</f>
        <v>0</v>
      </c>
      <c r="AE331" s="23" t="n">
        <f aca="false">IF($D331=AD$5,$E331,0)</f>
        <v>0</v>
      </c>
      <c r="AF331" s="23" t="n">
        <f aca="false">IF($C331=AF$5,$E331,0)</f>
        <v>0</v>
      </c>
      <c r="AG331" s="23" t="n">
        <f aca="false">IF($D331=AF$5,$E331,0)</f>
        <v>0</v>
      </c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  <c r="BG331" s="23"/>
      <c r="BH331" s="23"/>
      <c r="BI331" s="23"/>
      <c r="BJ331" s="23"/>
      <c r="BK331" s="23"/>
      <c r="BL331" s="23"/>
      <c r="BM331" s="23"/>
      <c r="BN331" s="23"/>
      <c r="BO331" s="23"/>
      <c r="BP331" s="23"/>
      <c r="BQ331" s="23"/>
      <c r="BR331" s="23"/>
      <c r="BS331" s="23"/>
      <c r="BT331" s="23"/>
      <c r="BU331" s="23"/>
      <c r="BV331" s="23"/>
      <c r="BW331" s="23"/>
      <c r="BX331" s="23"/>
      <c r="BY331" s="23"/>
      <c r="BZ331" s="23"/>
      <c r="CA331" s="23"/>
      <c r="CB331" s="23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23"/>
      <c r="DC331" s="23"/>
      <c r="DD331" s="23"/>
      <c r="DE331" s="23"/>
      <c r="DF331" s="23"/>
      <c r="DG331" s="23"/>
      <c r="DH331" s="23"/>
      <c r="DI331" s="23"/>
      <c r="DJ331" s="23"/>
      <c r="DK331" s="23"/>
      <c r="DL331" s="23"/>
      <c r="DM331" s="23"/>
      <c r="DN331" s="23"/>
      <c r="DO331" s="23"/>
      <c r="DP331" s="23"/>
      <c r="DQ331" s="23"/>
      <c r="DR331" s="23"/>
      <c r="DS331" s="23"/>
      <c r="DT331" s="23"/>
      <c r="DU331" s="23"/>
      <c r="DV331" s="23"/>
      <c r="DW331" s="23"/>
      <c r="DX331" s="23"/>
      <c r="DY331" s="23"/>
      <c r="DZ331" s="23"/>
      <c r="EA331" s="23"/>
      <c r="EB331" s="23"/>
      <c r="EC331" s="23"/>
      <c r="ED331" s="23"/>
      <c r="EE331" s="23"/>
      <c r="EF331" s="23"/>
      <c r="EG331" s="23"/>
      <c r="EH331" s="23"/>
      <c r="EI331" s="23"/>
      <c r="EJ331" s="23"/>
      <c r="EK331" s="23"/>
      <c r="EL331" s="23"/>
      <c r="EM331" s="23"/>
      <c r="EN331" s="23"/>
      <c r="EO331" s="23"/>
      <c r="EP331" s="23"/>
      <c r="EQ331" s="23"/>
      <c r="ER331" s="23"/>
      <c r="ES331" s="23"/>
      <c r="ET331" s="23"/>
      <c r="EU331" s="23"/>
      <c r="EV331" s="23"/>
      <c r="EW331" s="23"/>
      <c r="EX331" s="23"/>
      <c r="EY331" s="23"/>
      <c r="EZ331" s="23"/>
      <c r="FA331" s="23"/>
      <c r="FB331" s="23"/>
      <c r="FC331" s="23"/>
      <c r="FD331" s="23"/>
      <c r="FE331" s="23"/>
      <c r="FF331" s="23"/>
      <c r="FG331" s="23"/>
      <c r="FH331" s="23"/>
      <c r="FI331" s="23"/>
      <c r="FJ331" s="23"/>
      <c r="FK331" s="23"/>
      <c r="FL331" s="23"/>
      <c r="FM331" s="23"/>
      <c r="FN331" s="23"/>
      <c r="FO331" s="23"/>
      <c r="FP331" s="23"/>
      <c r="FQ331" s="23"/>
      <c r="FR331" s="23"/>
      <c r="FS331" s="23"/>
      <c r="FT331" s="23"/>
      <c r="FU331" s="23"/>
      <c r="FV331" s="23"/>
      <c r="FW331" s="23"/>
      <c r="FX331" s="23"/>
      <c r="FY331" s="23"/>
      <c r="FZ331" s="23"/>
      <c r="GA331" s="23"/>
      <c r="GB331" s="23"/>
      <c r="GC331" s="23"/>
      <c r="GD331" s="23"/>
      <c r="GE331" s="23"/>
      <c r="GF331" s="23"/>
      <c r="GG331" s="23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  <c r="GV331" s="23"/>
      <c r="GW331" s="23"/>
      <c r="GX331" s="23"/>
      <c r="GY331" s="23"/>
      <c r="GZ331" s="23"/>
      <c r="HA331" s="23"/>
      <c r="HB331" s="23"/>
      <c r="HC331" s="23"/>
      <c r="HD331" s="23"/>
      <c r="HE331" s="23"/>
      <c r="HF331" s="23"/>
      <c r="HG331" s="23"/>
      <c r="HH331" s="23"/>
      <c r="HI331" s="23"/>
      <c r="HJ331" s="23"/>
      <c r="HK331" s="23"/>
      <c r="HL331" s="23"/>
      <c r="HM331" s="23"/>
      <c r="HN331" s="23"/>
      <c r="HO331" s="23"/>
      <c r="HP331" s="23"/>
      <c r="HQ331" s="23"/>
      <c r="HR331" s="23"/>
      <c r="HS331" s="23"/>
      <c r="HT331" s="23"/>
      <c r="HU331" s="23"/>
      <c r="HV331" s="23"/>
      <c r="HW331" s="23"/>
      <c r="HX331" s="23"/>
      <c r="HY331" s="23"/>
      <c r="HZ331" s="23"/>
      <c r="IA331" s="23" t="n">
        <f aca="false">IF($D331=HZ$5,$E331,0)</f>
        <v>0</v>
      </c>
      <c r="IB331" s="23"/>
      <c r="IC331" s="23"/>
      <c r="ID331" s="23"/>
      <c r="IE331" s="23"/>
      <c r="IF331" s="23"/>
      <c r="IG331" s="23"/>
      <c r="IH331" s="23"/>
      <c r="II331" s="23"/>
      <c r="IJ331" s="23"/>
      <c r="IK331" s="23"/>
      <c r="IL331" s="23"/>
      <c r="IM331" s="23"/>
    </row>
    <row r="332" customFormat="false" ht="11.25" hidden="true" customHeight="true" outlineLevel="1" collapsed="false">
      <c r="C332" s="22" t="n">
        <v>9600</v>
      </c>
      <c r="D332" s="23" t="n">
        <v>200</v>
      </c>
      <c r="E332" s="49"/>
      <c r="F332" s="47" t="s">
        <v>140</v>
      </c>
      <c r="G332" s="22"/>
      <c r="H332" s="23" t="n">
        <f aca="false">IF($C332=H$5,$E332,0)</f>
        <v>0</v>
      </c>
      <c r="I332" s="23" t="n">
        <f aca="false">IF($D332=H$5,$E332,0)</f>
        <v>0</v>
      </c>
      <c r="J332" s="23" t="n">
        <f aca="false">IF($C332=J$5,$E332,0)</f>
        <v>0</v>
      </c>
      <c r="K332" s="23" t="n">
        <f aca="false">IF($D332=J$5,$E332,0)</f>
        <v>0</v>
      </c>
      <c r="L332" s="23" t="n">
        <f aca="false">IF($C332=L$5,$E332,0)</f>
        <v>0</v>
      </c>
      <c r="M332" s="23" t="n">
        <f aca="false">IF($D332=L$5,$E332,0)</f>
        <v>0</v>
      </c>
      <c r="N332" s="23" t="n">
        <f aca="false">IF($C332=N$5,$E332,0)</f>
        <v>0</v>
      </c>
      <c r="O332" s="23" t="n">
        <f aca="false">IF($D332=N$5,$E332,0)</f>
        <v>0</v>
      </c>
      <c r="P332" s="23" t="n">
        <f aca="false">IF($C332=P$5,$E332,0)</f>
        <v>0</v>
      </c>
      <c r="Q332" s="23" t="n">
        <f aca="false">IF($D332=P$5,$E332,0)</f>
        <v>0</v>
      </c>
      <c r="R332" s="23" t="n">
        <f aca="false">IF($C332=R$5,$E332,0)</f>
        <v>0</v>
      </c>
      <c r="S332" s="23" t="n">
        <f aca="false">IF($D332=R$5,$E332,0)</f>
        <v>0</v>
      </c>
      <c r="T332" s="23" t="n">
        <f aca="false">IF($C332=T$5,$E332,0)</f>
        <v>0</v>
      </c>
      <c r="U332" s="23" t="n">
        <f aca="false">IF($D332=T$5,$E332,0)</f>
        <v>0</v>
      </c>
      <c r="V332" s="23" t="n">
        <f aca="false">IF($C332=V$5,$E332,0)</f>
        <v>0</v>
      </c>
      <c r="W332" s="23" t="n">
        <f aca="false">IF($D332=V$5,$E332,0)</f>
        <v>0</v>
      </c>
      <c r="X332" s="23" t="n">
        <f aca="false">IF($C332=X$5,$E332,0)</f>
        <v>0</v>
      </c>
      <c r="Y332" s="23" t="n">
        <f aca="false">IF($D332=X$5,$E332,0)</f>
        <v>0</v>
      </c>
      <c r="Z332" s="23" t="n">
        <f aca="false">IF($C332=Z$5,$E332,0)</f>
        <v>0</v>
      </c>
      <c r="AA332" s="23" t="n">
        <f aca="false">IF($D332=Z$5,$E332,0)</f>
        <v>0</v>
      </c>
      <c r="AB332" s="23" t="n">
        <f aca="false">IF($C332=AB$5,$E332,0)</f>
        <v>0</v>
      </c>
      <c r="AC332" s="23" t="n">
        <f aca="false">IF($D332=AB$5,$E332,0)</f>
        <v>0</v>
      </c>
      <c r="AD332" s="23" t="n">
        <f aca="false">IF($C332=AD$5,$E332,0)</f>
        <v>0</v>
      </c>
      <c r="AE332" s="23" t="n">
        <f aca="false">IF($D332=AD$5,$E332,0)</f>
        <v>0</v>
      </c>
      <c r="AF332" s="23" t="n">
        <f aca="false">IF($C332=AF$5,$E332,0)</f>
        <v>0</v>
      </c>
      <c r="AG332" s="23" t="n">
        <f aca="false">IF($D332=AF$5,$E332,0)</f>
        <v>0</v>
      </c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  <c r="BG332" s="23"/>
      <c r="BH332" s="23"/>
      <c r="BI332" s="23"/>
      <c r="BJ332" s="23"/>
      <c r="BK332" s="23"/>
      <c r="BL332" s="23"/>
      <c r="BM332" s="23"/>
      <c r="BN332" s="23"/>
      <c r="BO332" s="23"/>
      <c r="BP332" s="23"/>
      <c r="BQ332" s="23"/>
      <c r="BR332" s="23"/>
      <c r="BS332" s="23"/>
      <c r="BT332" s="23"/>
      <c r="BU332" s="23"/>
      <c r="BV332" s="23"/>
      <c r="BW332" s="23"/>
      <c r="BX332" s="23"/>
      <c r="BY332" s="23"/>
      <c r="BZ332" s="23"/>
      <c r="CA332" s="23"/>
      <c r="CB332" s="23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23"/>
      <c r="DC332" s="23"/>
      <c r="DD332" s="23"/>
      <c r="DE332" s="23"/>
      <c r="DF332" s="23"/>
      <c r="DG332" s="23"/>
      <c r="DH332" s="23"/>
      <c r="DI332" s="23"/>
      <c r="DJ332" s="23"/>
      <c r="DK332" s="23"/>
      <c r="DL332" s="23"/>
      <c r="DM332" s="23"/>
      <c r="DN332" s="23"/>
      <c r="DO332" s="23"/>
      <c r="DP332" s="23"/>
      <c r="DQ332" s="23"/>
      <c r="DR332" s="23"/>
      <c r="DS332" s="23"/>
      <c r="DT332" s="23"/>
      <c r="DU332" s="23"/>
      <c r="DV332" s="23"/>
      <c r="DW332" s="23"/>
      <c r="DX332" s="23"/>
      <c r="DY332" s="23"/>
      <c r="DZ332" s="23"/>
      <c r="EA332" s="23"/>
      <c r="EB332" s="23"/>
      <c r="EC332" s="23"/>
      <c r="ED332" s="23"/>
      <c r="EE332" s="23"/>
      <c r="EF332" s="23"/>
      <c r="EG332" s="23"/>
      <c r="EH332" s="23"/>
      <c r="EI332" s="23"/>
      <c r="EJ332" s="23"/>
      <c r="EK332" s="23"/>
      <c r="EL332" s="23"/>
      <c r="EM332" s="23"/>
      <c r="EN332" s="23"/>
      <c r="EO332" s="23"/>
      <c r="EP332" s="23"/>
      <c r="EQ332" s="23"/>
      <c r="ER332" s="23"/>
      <c r="ES332" s="23"/>
      <c r="ET332" s="23"/>
      <c r="EU332" s="23"/>
      <c r="EV332" s="23"/>
      <c r="EW332" s="23"/>
      <c r="EX332" s="23"/>
      <c r="EY332" s="23"/>
      <c r="EZ332" s="23"/>
      <c r="FA332" s="23"/>
      <c r="FB332" s="23"/>
      <c r="FC332" s="23"/>
      <c r="FD332" s="23"/>
      <c r="FE332" s="23"/>
      <c r="FF332" s="23"/>
      <c r="FG332" s="23"/>
      <c r="FH332" s="23"/>
      <c r="FI332" s="23"/>
      <c r="FJ332" s="23"/>
      <c r="FK332" s="23"/>
      <c r="FL332" s="23"/>
      <c r="FM332" s="23"/>
      <c r="FN332" s="23"/>
      <c r="FO332" s="23"/>
      <c r="FP332" s="23"/>
      <c r="FQ332" s="23"/>
      <c r="FR332" s="23"/>
      <c r="FS332" s="23"/>
      <c r="FT332" s="23"/>
      <c r="FU332" s="23"/>
      <c r="FV332" s="23"/>
      <c r="FW332" s="23"/>
      <c r="FX332" s="23"/>
      <c r="FY332" s="23"/>
      <c r="FZ332" s="23"/>
      <c r="GA332" s="23"/>
      <c r="GB332" s="23"/>
      <c r="GC332" s="23"/>
      <c r="GD332" s="23"/>
      <c r="GE332" s="23"/>
      <c r="GF332" s="23"/>
      <c r="GG332" s="23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  <c r="GV332" s="23"/>
      <c r="GW332" s="23"/>
      <c r="GX332" s="23"/>
      <c r="GY332" s="23"/>
      <c r="GZ332" s="23"/>
      <c r="HA332" s="23"/>
      <c r="HB332" s="23"/>
      <c r="HC332" s="23"/>
      <c r="HD332" s="23"/>
      <c r="HE332" s="23"/>
      <c r="HF332" s="23"/>
      <c r="HG332" s="23"/>
      <c r="HH332" s="23"/>
      <c r="HI332" s="23"/>
      <c r="HJ332" s="23"/>
      <c r="HK332" s="23"/>
      <c r="HL332" s="23"/>
      <c r="HM332" s="23"/>
      <c r="HN332" s="23"/>
      <c r="HO332" s="23"/>
      <c r="HP332" s="23"/>
      <c r="HQ332" s="23"/>
      <c r="HR332" s="23"/>
      <c r="HS332" s="23"/>
      <c r="HT332" s="23"/>
      <c r="HU332" s="23"/>
      <c r="HV332" s="23"/>
      <c r="HW332" s="23"/>
      <c r="HX332" s="23"/>
      <c r="HY332" s="23"/>
      <c r="HZ332" s="23"/>
      <c r="IA332" s="23" t="n">
        <f aca="false">IF($D332=HZ$5,$E332,0)</f>
        <v>0</v>
      </c>
      <c r="IB332" s="23"/>
      <c r="IC332" s="23"/>
      <c r="ID332" s="23"/>
      <c r="IE332" s="23"/>
      <c r="IF332" s="23"/>
      <c r="IG332" s="23"/>
      <c r="IH332" s="23"/>
      <c r="II332" s="23"/>
      <c r="IJ332" s="23"/>
      <c r="IK332" s="23"/>
      <c r="IL332" s="23"/>
      <c r="IM332" s="23"/>
    </row>
    <row r="333" customFormat="false" ht="11.25" hidden="true" customHeight="true" outlineLevel="1" collapsed="false">
      <c r="C333" s="22"/>
      <c r="D333" s="23"/>
      <c r="E333" s="49"/>
      <c r="F333" s="47" t="s">
        <v>141</v>
      </c>
      <c r="G333" s="22"/>
      <c r="H333" s="23" t="n">
        <f aca="false">IF($C333=H$5,$E333,0)</f>
        <v>0</v>
      </c>
      <c r="I333" s="23" t="n">
        <f aca="false">IF($D333=H$5,$E333,0)</f>
        <v>0</v>
      </c>
      <c r="J333" s="23" t="n">
        <f aca="false">IF($C333=J$5,$E333,0)</f>
        <v>0</v>
      </c>
      <c r="K333" s="23" t="n">
        <f aca="false">IF($D333=J$5,$E333,0)</f>
        <v>0</v>
      </c>
      <c r="L333" s="23" t="n">
        <f aca="false">IF($C333=L$5,$E333,0)</f>
        <v>0</v>
      </c>
      <c r="M333" s="23" t="n">
        <f aca="false">IF($D333=L$5,$E333,0)</f>
        <v>0</v>
      </c>
      <c r="N333" s="23" t="n">
        <f aca="false">IF($C333=N$5,$E333,0)</f>
        <v>0</v>
      </c>
      <c r="O333" s="23" t="n">
        <f aca="false">IF($D333=N$5,$E333,0)</f>
        <v>0</v>
      </c>
      <c r="P333" s="23" t="n">
        <f aca="false">IF($C333=P$5,$E333,0)</f>
        <v>0</v>
      </c>
      <c r="Q333" s="23" t="n">
        <f aca="false">IF($D333=P$5,$E333,0)</f>
        <v>0</v>
      </c>
      <c r="R333" s="23" t="n">
        <f aca="false">IF($C333=R$5,$E333,0)</f>
        <v>0</v>
      </c>
      <c r="S333" s="23" t="n">
        <f aca="false">IF($D333=R$5,$E333,0)</f>
        <v>0</v>
      </c>
      <c r="T333" s="23" t="n">
        <f aca="false">IF($C333=T$5,$E333,0)</f>
        <v>0</v>
      </c>
      <c r="U333" s="23" t="n">
        <f aca="false">IF($D333=T$5,$E333,0)</f>
        <v>0</v>
      </c>
      <c r="V333" s="23" t="n">
        <f aca="false">IF($C333=V$5,$E333,0)</f>
        <v>0</v>
      </c>
      <c r="W333" s="23" t="n">
        <f aca="false">IF($D333=V$5,$E333,0)</f>
        <v>0</v>
      </c>
      <c r="X333" s="23" t="n">
        <f aca="false">IF($C333=X$5,$E333,0)</f>
        <v>0</v>
      </c>
      <c r="Y333" s="23" t="n">
        <f aca="false">IF($D333=X$5,$E333,0)</f>
        <v>0</v>
      </c>
      <c r="Z333" s="23" t="n">
        <f aca="false">IF($C333=Z$5,$E333,0)</f>
        <v>0</v>
      </c>
      <c r="AA333" s="23" t="n">
        <f aca="false">IF($D333=Z$5,$E333,0)</f>
        <v>0</v>
      </c>
      <c r="AB333" s="23" t="n">
        <f aca="false">IF($C333=AB$5,$E333,0)</f>
        <v>0</v>
      </c>
      <c r="AC333" s="23" t="n">
        <f aca="false">IF($D333=AB$5,$E333,0)</f>
        <v>0</v>
      </c>
      <c r="AD333" s="23" t="n">
        <f aca="false">IF($C333=AD$5,$E333,0)</f>
        <v>0</v>
      </c>
      <c r="AE333" s="23" t="n">
        <f aca="false">IF($D333=AD$5,$E333,0)</f>
        <v>0</v>
      </c>
      <c r="AF333" s="23" t="n">
        <f aca="false">IF($C333=AF$5,$E333,0)</f>
        <v>0</v>
      </c>
      <c r="AG333" s="23" t="n">
        <f aca="false">IF($D333=AF$5,$E333,0)</f>
        <v>0</v>
      </c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  <c r="BG333" s="23"/>
      <c r="BH333" s="23"/>
      <c r="BI333" s="23"/>
      <c r="BJ333" s="23"/>
      <c r="BK333" s="23"/>
      <c r="BL333" s="23"/>
      <c r="BM333" s="23"/>
      <c r="BN333" s="23"/>
      <c r="BO333" s="23"/>
      <c r="BP333" s="23"/>
      <c r="BQ333" s="23"/>
      <c r="BR333" s="23"/>
      <c r="BS333" s="23"/>
      <c r="BT333" s="23"/>
      <c r="BU333" s="23"/>
      <c r="BV333" s="23"/>
      <c r="BW333" s="23"/>
      <c r="BX333" s="23"/>
      <c r="BY333" s="23"/>
      <c r="BZ333" s="23"/>
      <c r="CA333" s="23"/>
      <c r="CB333" s="23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23"/>
      <c r="DC333" s="23"/>
      <c r="DD333" s="23"/>
      <c r="DE333" s="23"/>
      <c r="DF333" s="23"/>
      <c r="DG333" s="23"/>
      <c r="DH333" s="23"/>
      <c r="DI333" s="23"/>
      <c r="DJ333" s="23"/>
      <c r="DK333" s="23"/>
      <c r="DL333" s="23"/>
      <c r="DM333" s="23"/>
      <c r="DN333" s="23"/>
      <c r="DO333" s="23"/>
      <c r="DP333" s="23"/>
      <c r="DQ333" s="23"/>
      <c r="DR333" s="23"/>
      <c r="DS333" s="23"/>
      <c r="DT333" s="23"/>
      <c r="DU333" s="23"/>
      <c r="DV333" s="23"/>
      <c r="DW333" s="23"/>
      <c r="DX333" s="23"/>
      <c r="DY333" s="23"/>
      <c r="DZ333" s="23"/>
      <c r="EA333" s="23"/>
      <c r="EB333" s="23"/>
      <c r="EC333" s="23"/>
      <c r="ED333" s="23"/>
      <c r="EE333" s="23"/>
      <c r="EF333" s="23"/>
      <c r="EG333" s="23"/>
      <c r="EH333" s="23"/>
      <c r="EI333" s="23"/>
      <c r="EJ333" s="23"/>
      <c r="EK333" s="23"/>
      <c r="EL333" s="23"/>
      <c r="EM333" s="23"/>
      <c r="EN333" s="23"/>
      <c r="EO333" s="23"/>
      <c r="EP333" s="23"/>
      <c r="EQ333" s="23"/>
      <c r="ER333" s="23"/>
      <c r="ES333" s="23"/>
      <c r="ET333" s="23"/>
      <c r="EU333" s="23"/>
      <c r="EV333" s="23"/>
      <c r="EW333" s="23"/>
      <c r="EX333" s="23"/>
      <c r="EY333" s="23"/>
      <c r="EZ333" s="23"/>
      <c r="FA333" s="23"/>
      <c r="FB333" s="23"/>
      <c r="FC333" s="23"/>
      <c r="FD333" s="23"/>
      <c r="FE333" s="23"/>
      <c r="FF333" s="23"/>
      <c r="FG333" s="23"/>
      <c r="FH333" s="23"/>
      <c r="FI333" s="23"/>
      <c r="FJ333" s="23"/>
      <c r="FK333" s="23"/>
      <c r="FL333" s="23"/>
      <c r="FM333" s="23"/>
      <c r="FN333" s="23"/>
      <c r="FO333" s="23"/>
      <c r="FP333" s="23"/>
      <c r="FQ333" s="23"/>
      <c r="FR333" s="23"/>
      <c r="FS333" s="23"/>
      <c r="FT333" s="23"/>
      <c r="FU333" s="23"/>
      <c r="FV333" s="23"/>
      <c r="FW333" s="23"/>
      <c r="FX333" s="23"/>
      <c r="FY333" s="23"/>
      <c r="FZ333" s="23"/>
      <c r="GA333" s="23"/>
      <c r="GB333" s="23"/>
      <c r="GC333" s="23"/>
      <c r="GD333" s="23"/>
      <c r="GE333" s="23"/>
      <c r="GF333" s="23"/>
      <c r="GG333" s="23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  <c r="GV333" s="23"/>
      <c r="GW333" s="23"/>
      <c r="GX333" s="23"/>
      <c r="GY333" s="23"/>
      <c r="GZ333" s="23"/>
      <c r="HA333" s="23"/>
      <c r="HB333" s="23"/>
      <c r="HC333" s="23"/>
      <c r="HD333" s="23"/>
      <c r="HE333" s="23"/>
      <c r="HF333" s="23"/>
      <c r="HG333" s="23"/>
      <c r="HH333" s="23"/>
      <c r="HI333" s="23"/>
      <c r="HJ333" s="23"/>
      <c r="HK333" s="23"/>
      <c r="HL333" s="23"/>
      <c r="HM333" s="23"/>
      <c r="HN333" s="23"/>
      <c r="HO333" s="23"/>
      <c r="HP333" s="23"/>
      <c r="HQ333" s="23"/>
      <c r="HR333" s="23"/>
      <c r="HS333" s="23"/>
      <c r="HT333" s="23"/>
      <c r="HU333" s="23"/>
      <c r="HV333" s="23"/>
      <c r="HW333" s="23"/>
      <c r="HX333" s="23"/>
      <c r="HY333" s="23"/>
      <c r="HZ333" s="23"/>
      <c r="IA333" s="23" t="n">
        <f aca="false">IF($D333=HZ$5,$E333,0)</f>
        <v>0</v>
      </c>
      <c r="IB333" s="23"/>
      <c r="IC333" s="23"/>
      <c r="ID333" s="23"/>
      <c r="IE333" s="23"/>
      <c r="IF333" s="23"/>
      <c r="IG333" s="23"/>
      <c r="IH333" s="23"/>
      <c r="II333" s="23"/>
      <c r="IJ333" s="23"/>
      <c r="IK333" s="23"/>
      <c r="IL333" s="23"/>
      <c r="IM333" s="23"/>
    </row>
    <row r="334" customFormat="false" ht="11.25" hidden="true" customHeight="true" outlineLevel="1" collapsed="false">
      <c r="C334" s="22" t="n">
        <v>400</v>
      </c>
      <c r="D334" s="23" t="n">
        <v>9600</v>
      </c>
      <c r="E334" s="49"/>
      <c r="F334" s="47" t="s">
        <v>139</v>
      </c>
      <c r="G334" s="22"/>
      <c r="H334" s="23" t="n">
        <f aca="false">IF($C334=H$5,$E334,0)</f>
        <v>0</v>
      </c>
      <c r="I334" s="23" t="n">
        <f aca="false">IF($D334=H$5,$E334,0)</f>
        <v>0</v>
      </c>
      <c r="J334" s="23" t="n">
        <f aca="false">IF($C334=J$5,$E334,0)</f>
        <v>0</v>
      </c>
      <c r="K334" s="23" t="n">
        <f aca="false">IF($D334=J$5,$E334,0)</f>
        <v>0</v>
      </c>
      <c r="L334" s="23" t="n">
        <f aca="false">IF($C334=L$5,$E334,0)</f>
        <v>0</v>
      </c>
      <c r="M334" s="23" t="n">
        <f aca="false">IF($D334=L$5,$E334,0)</f>
        <v>0</v>
      </c>
      <c r="N334" s="23" t="n">
        <f aca="false">IF($C334=N$5,$E334,0)</f>
        <v>0</v>
      </c>
      <c r="O334" s="23" t="n">
        <f aca="false">IF($D334=N$5,$E334,0)</f>
        <v>0</v>
      </c>
      <c r="P334" s="23" t="n">
        <f aca="false">IF($C334=P$5,$E334,0)</f>
        <v>0</v>
      </c>
      <c r="Q334" s="23" t="n">
        <f aca="false">IF($D334=P$5,$E334,0)</f>
        <v>0</v>
      </c>
      <c r="R334" s="23" t="n">
        <f aca="false">IF($C334=R$5,$E334,0)</f>
        <v>0</v>
      </c>
      <c r="S334" s="23" t="n">
        <f aca="false">IF($D334=R$5,$E334,0)</f>
        <v>0</v>
      </c>
      <c r="T334" s="23" t="n">
        <f aca="false">IF($C334=T$5,$E334,0)</f>
        <v>0</v>
      </c>
      <c r="U334" s="23" t="n">
        <f aca="false">IF($D334=T$5,$E334,0)</f>
        <v>0</v>
      </c>
      <c r="V334" s="23" t="n">
        <f aca="false">IF($C334=V$5,$E334,0)</f>
        <v>0</v>
      </c>
      <c r="W334" s="23" t="n">
        <f aca="false">IF($D334=V$5,$E334,0)</f>
        <v>0</v>
      </c>
      <c r="X334" s="23" t="n">
        <f aca="false">IF($C334=X$5,$E334,0)</f>
        <v>0</v>
      </c>
      <c r="Y334" s="23" t="n">
        <f aca="false">IF($D334=X$5,$E334,0)</f>
        <v>0</v>
      </c>
      <c r="Z334" s="23" t="n">
        <f aca="false">IF($C334=Z$5,$E334,0)</f>
        <v>0</v>
      </c>
      <c r="AA334" s="23" t="n">
        <f aca="false">IF($D334=Z$5,$E334,0)</f>
        <v>0</v>
      </c>
      <c r="AB334" s="23" t="n">
        <f aca="false">IF($C334=AB$5,$E334,0)</f>
        <v>0</v>
      </c>
      <c r="AC334" s="23" t="n">
        <f aca="false">IF($D334=AB$5,$E334,0)</f>
        <v>0</v>
      </c>
      <c r="AD334" s="23" t="n">
        <f aca="false">IF($C334=AD$5,$E334,0)</f>
        <v>0</v>
      </c>
      <c r="AE334" s="23" t="n">
        <f aca="false">IF($D334=AD$5,$E334,0)</f>
        <v>0</v>
      </c>
      <c r="AF334" s="23" t="n">
        <f aca="false">IF($C334=AF$5,$E334,0)</f>
        <v>0</v>
      </c>
      <c r="AG334" s="23" t="n">
        <f aca="false">IF($D334=AF$5,$E334,0)</f>
        <v>0</v>
      </c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  <c r="BG334" s="23"/>
      <c r="BH334" s="23"/>
      <c r="BI334" s="23"/>
      <c r="BJ334" s="23"/>
      <c r="BK334" s="23"/>
      <c r="BL334" s="23"/>
      <c r="BM334" s="23"/>
      <c r="BN334" s="23"/>
      <c r="BO334" s="23"/>
      <c r="BP334" s="23"/>
      <c r="BQ334" s="23"/>
      <c r="BR334" s="23"/>
      <c r="BS334" s="23"/>
      <c r="BT334" s="23"/>
      <c r="BU334" s="23"/>
      <c r="BV334" s="23"/>
      <c r="BW334" s="23"/>
      <c r="BX334" s="23"/>
      <c r="BY334" s="23"/>
      <c r="BZ334" s="23"/>
      <c r="CA334" s="23"/>
      <c r="CB334" s="23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23"/>
      <c r="DC334" s="23"/>
      <c r="DD334" s="23"/>
      <c r="DE334" s="23"/>
      <c r="DF334" s="23"/>
      <c r="DG334" s="23"/>
      <c r="DH334" s="23"/>
      <c r="DI334" s="23"/>
      <c r="DJ334" s="23"/>
      <c r="DK334" s="23"/>
      <c r="DL334" s="23"/>
      <c r="DM334" s="23"/>
      <c r="DN334" s="23"/>
      <c r="DO334" s="23"/>
      <c r="DP334" s="23"/>
      <c r="DQ334" s="23"/>
      <c r="DR334" s="23"/>
      <c r="DS334" s="23"/>
      <c r="DT334" s="23"/>
      <c r="DU334" s="23"/>
      <c r="DV334" s="23"/>
      <c r="DW334" s="23"/>
      <c r="DX334" s="23"/>
      <c r="DY334" s="23"/>
      <c r="DZ334" s="23"/>
      <c r="EA334" s="23"/>
      <c r="EB334" s="23"/>
      <c r="EC334" s="23"/>
      <c r="ED334" s="23"/>
      <c r="EE334" s="23"/>
      <c r="EF334" s="23"/>
      <c r="EG334" s="23"/>
      <c r="EH334" s="23"/>
      <c r="EI334" s="23"/>
      <c r="EJ334" s="23"/>
      <c r="EK334" s="23"/>
      <c r="EL334" s="23"/>
      <c r="EM334" s="23"/>
      <c r="EN334" s="23"/>
      <c r="EO334" s="23"/>
      <c r="EP334" s="23"/>
      <c r="EQ334" s="23"/>
      <c r="ER334" s="23"/>
      <c r="ES334" s="23"/>
      <c r="ET334" s="23"/>
      <c r="EU334" s="23"/>
      <c r="EV334" s="23"/>
      <c r="EW334" s="23"/>
      <c r="EX334" s="23"/>
      <c r="EY334" s="23"/>
      <c r="EZ334" s="23"/>
      <c r="FA334" s="23"/>
      <c r="FB334" s="23"/>
      <c r="FC334" s="23"/>
      <c r="FD334" s="23"/>
      <c r="FE334" s="23"/>
      <c r="FF334" s="23"/>
      <c r="FG334" s="23"/>
      <c r="FH334" s="23"/>
      <c r="FI334" s="23"/>
      <c r="FJ334" s="23"/>
      <c r="FK334" s="23"/>
      <c r="FL334" s="23"/>
      <c r="FM334" s="23"/>
      <c r="FN334" s="23"/>
      <c r="FO334" s="23"/>
      <c r="FP334" s="23"/>
      <c r="FQ334" s="23"/>
      <c r="FR334" s="23"/>
      <c r="FS334" s="23"/>
      <c r="FT334" s="23"/>
      <c r="FU334" s="23"/>
      <c r="FV334" s="23"/>
      <c r="FW334" s="23"/>
      <c r="FX334" s="23"/>
      <c r="FY334" s="23"/>
      <c r="FZ334" s="23"/>
      <c r="GA334" s="23"/>
      <c r="GB334" s="23"/>
      <c r="GC334" s="23"/>
      <c r="GD334" s="23"/>
      <c r="GE334" s="23"/>
      <c r="GF334" s="23"/>
      <c r="GG334" s="23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  <c r="GV334" s="23"/>
      <c r="GW334" s="23"/>
      <c r="GX334" s="23"/>
      <c r="GY334" s="23"/>
      <c r="GZ334" s="23"/>
      <c r="HA334" s="23"/>
      <c r="HB334" s="23"/>
      <c r="HC334" s="23"/>
      <c r="HD334" s="23"/>
      <c r="HE334" s="23"/>
      <c r="HF334" s="23"/>
      <c r="HG334" s="23"/>
      <c r="HH334" s="23"/>
      <c r="HI334" s="23"/>
      <c r="HJ334" s="23"/>
      <c r="HK334" s="23"/>
      <c r="HL334" s="23"/>
      <c r="HM334" s="23"/>
      <c r="HN334" s="23"/>
      <c r="HO334" s="23"/>
      <c r="HP334" s="23"/>
      <c r="HQ334" s="23"/>
      <c r="HR334" s="23"/>
      <c r="HS334" s="23"/>
      <c r="HT334" s="23"/>
      <c r="HU334" s="23"/>
      <c r="HV334" s="23"/>
      <c r="HW334" s="23"/>
      <c r="HX334" s="23"/>
      <c r="HY334" s="23"/>
      <c r="HZ334" s="23"/>
      <c r="IA334" s="23" t="n">
        <f aca="false">IF($D334=HZ$5,$E334,0)</f>
        <v>0</v>
      </c>
      <c r="IB334" s="23"/>
      <c r="IC334" s="23"/>
      <c r="ID334" s="23"/>
      <c r="IE334" s="23"/>
      <c r="IF334" s="23"/>
      <c r="IG334" s="23"/>
      <c r="IH334" s="23"/>
      <c r="II334" s="23"/>
      <c r="IJ334" s="23"/>
      <c r="IK334" s="23"/>
      <c r="IL334" s="23"/>
      <c r="IM334" s="23"/>
    </row>
    <row r="335" customFormat="false" ht="11.25" hidden="true" customHeight="true" outlineLevel="1" collapsed="false">
      <c r="C335" s="22" t="n">
        <v>9600</v>
      </c>
      <c r="D335" s="23" t="n">
        <v>500</v>
      </c>
      <c r="E335" s="49"/>
      <c r="F335" s="47" t="s">
        <v>140</v>
      </c>
      <c r="G335" s="22"/>
      <c r="H335" s="23" t="n">
        <f aca="false">IF($C335=H$5,$E335,0)</f>
        <v>0</v>
      </c>
      <c r="I335" s="23" t="n">
        <f aca="false">IF($D335=H$5,$E335,0)</f>
        <v>0</v>
      </c>
      <c r="J335" s="23" t="n">
        <f aca="false">IF($C335=J$5,$E335,0)</f>
        <v>0</v>
      </c>
      <c r="K335" s="23" t="n">
        <f aca="false">IF($D335=J$5,$E335,0)</f>
        <v>0</v>
      </c>
      <c r="L335" s="23" t="n">
        <f aca="false">IF($C335=L$5,$E335,0)</f>
        <v>0</v>
      </c>
      <c r="M335" s="23" t="n">
        <f aca="false">IF($D335=L$5,$E335,0)</f>
        <v>0</v>
      </c>
      <c r="N335" s="23" t="n">
        <f aca="false">IF($C335=N$5,$E335,0)</f>
        <v>0</v>
      </c>
      <c r="O335" s="23" t="n">
        <f aca="false">IF($D335=N$5,$E335,0)</f>
        <v>0</v>
      </c>
      <c r="P335" s="23" t="n">
        <f aca="false">IF($C335=P$5,$E335,0)</f>
        <v>0</v>
      </c>
      <c r="Q335" s="23" t="n">
        <f aca="false">IF($D335=P$5,$E335,0)</f>
        <v>0</v>
      </c>
      <c r="R335" s="23" t="n">
        <f aca="false">IF($C335=R$5,$E335,0)</f>
        <v>0</v>
      </c>
      <c r="S335" s="23" t="n">
        <f aca="false">IF($D335=R$5,$E335,0)</f>
        <v>0</v>
      </c>
      <c r="T335" s="23" t="n">
        <f aca="false">IF($C335=T$5,$E335,0)</f>
        <v>0</v>
      </c>
      <c r="U335" s="23" t="n">
        <f aca="false">IF($D335=T$5,$E335,0)</f>
        <v>0</v>
      </c>
      <c r="V335" s="23" t="n">
        <f aca="false">IF($C335=V$5,$E335,0)</f>
        <v>0</v>
      </c>
      <c r="W335" s="23" t="n">
        <f aca="false">IF($D335=V$5,$E335,0)</f>
        <v>0</v>
      </c>
      <c r="X335" s="23" t="n">
        <f aca="false">IF($C335=X$5,$E335,0)</f>
        <v>0</v>
      </c>
      <c r="Y335" s="23" t="n">
        <f aca="false">IF($D335=X$5,$E335,0)</f>
        <v>0</v>
      </c>
      <c r="Z335" s="23" t="n">
        <f aca="false">IF($C335=Z$5,$E335,0)</f>
        <v>0</v>
      </c>
      <c r="AA335" s="23" t="n">
        <f aca="false">IF($D335=Z$5,$E335,0)</f>
        <v>0</v>
      </c>
      <c r="AB335" s="23" t="n">
        <f aca="false">IF($C335=AB$5,$E335,0)</f>
        <v>0</v>
      </c>
      <c r="AC335" s="23" t="n">
        <f aca="false">IF($D335=AB$5,$E335,0)</f>
        <v>0</v>
      </c>
      <c r="AD335" s="23" t="n">
        <f aca="false">IF($C335=AD$5,$E335,0)</f>
        <v>0</v>
      </c>
      <c r="AE335" s="23" t="n">
        <f aca="false">IF($D335=AD$5,$E335,0)</f>
        <v>0</v>
      </c>
      <c r="AF335" s="23" t="n">
        <f aca="false">IF($C335=AF$5,$E335,0)</f>
        <v>0</v>
      </c>
      <c r="AG335" s="23" t="n">
        <f aca="false">IF($D335=AF$5,$E335,0)</f>
        <v>0</v>
      </c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  <c r="BG335" s="23"/>
      <c r="BH335" s="23"/>
      <c r="BI335" s="23"/>
      <c r="BJ335" s="23"/>
      <c r="BK335" s="23"/>
      <c r="BL335" s="23"/>
      <c r="BM335" s="23"/>
      <c r="BN335" s="23"/>
      <c r="BO335" s="23"/>
      <c r="BP335" s="23"/>
      <c r="BQ335" s="23"/>
      <c r="BR335" s="23"/>
      <c r="BS335" s="23"/>
      <c r="BT335" s="23"/>
      <c r="BU335" s="23"/>
      <c r="BV335" s="23"/>
      <c r="BW335" s="23"/>
      <c r="BX335" s="23"/>
      <c r="BY335" s="23"/>
      <c r="BZ335" s="23"/>
      <c r="CA335" s="23"/>
      <c r="CB335" s="23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23"/>
      <c r="DC335" s="23"/>
      <c r="DD335" s="23"/>
      <c r="DE335" s="23"/>
      <c r="DF335" s="23"/>
      <c r="DG335" s="23"/>
      <c r="DH335" s="23"/>
      <c r="DI335" s="23"/>
      <c r="DJ335" s="23"/>
      <c r="DK335" s="23"/>
      <c r="DL335" s="23"/>
      <c r="DM335" s="23"/>
      <c r="DN335" s="23"/>
      <c r="DO335" s="23"/>
      <c r="DP335" s="23"/>
      <c r="DQ335" s="23"/>
      <c r="DR335" s="23"/>
      <c r="DS335" s="23"/>
      <c r="DT335" s="23"/>
      <c r="DU335" s="23"/>
      <c r="DV335" s="23"/>
      <c r="DW335" s="23"/>
      <c r="DX335" s="23"/>
      <c r="DY335" s="23"/>
      <c r="DZ335" s="23"/>
      <c r="EA335" s="23"/>
      <c r="EB335" s="23"/>
      <c r="EC335" s="23"/>
      <c r="ED335" s="23"/>
      <c r="EE335" s="23"/>
      <c r="EF335" s="23"/>
      <c r="EG335" s="23"/>
      <c r="EH335" s="23"/>
      <c r="EI335" s="23"/>
      <c r="EJ335" s="23"/>
      <c r="EK335" s="23"/>
      <c r="EL335" s="23"/>
      <c r="EM335" s="23"/>
      <c r="EN335" s="23"/>
      <c r="EO335" s="23"/>
      <c r="EP335" s="23"/>
      <c r="EQ335" s="23"/>
      <c r="ER335" s="23"/>
      <c r="ES335" s="23"/>
      <c r="ET335" s="23"/>
      <c r="EU335" s="23"/>
      <c r="EV335" s="23"/>
      <c r="EW335" s="23"/>
      <c r="EX335" s="23"/>
      <c r="EY335" s="23"/>
      <c r="EZ335" s="23"/>
      <c r="FA335" s="23"/>
      <c r="FB335" s="23"/>
      <c r="FC335" s="23"/>
      <c r="FD335" s="23"/>
      <c r="FE335" s="23"/>
      <c r="FF335" s="23"/>
      <c r="FG335" s="23"/>
      <c r="FH335" s="23"/>
      <c r="FI335" s="23"/>
      <c r="FJ335" s="23"/>
      <c r="FK335" s="23"/>
      <c r="FL335" s="23"/>
      <c r="FM335" s="23"/>
      <c r="FN335" s="23"/>
      <c r="FO335" s="23"/>
      <c r="FP335" s="23"/>
      <c r="FQ335" s="23"/>
      <c r="FR335" s="23"/>
      <c r="FS335" s="23"/>
      <c r="FT335" s="23"/>
      <c r="FU335" s="23"/>
      <c r="FV335" s="23"/>
      <c r="FW335" s="23"/>
      <c r="FX335" s="23"/>
      <c r="FY335" s="23"/>
      <c r="FZ335" s="23"/>
      <c r="GA335" s="23"/>
      <c r="GB335" s="23"/>
      <c r="GC335" s="23"/>
      <c r="GD335" s="23"/>
      <c r="GE335" s="23"/>
      <c r="GF335" s="23"/>
      <c r="GG335" s="23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  <c r="GV335" s="23"/>
      <c r="GW335" s="23"/>
      <c r="GX335" s="23"/>
      <c r="GY335" s="23"/>
      <c r="GZ335" s="23"/>
      <c r="HA335" s="23"/>
      <c r="HB335" s="23"/>
      <c r="HC335" s="23"/>
      <c r="HD335" s="23"/>
      <c r="HE335" s="23"/>
      <c r="HF335" s="23"/>
      <c r="HG335" s="23"/>
      <c r="HH335" s="23"/>
      <c r="HI335" s="23"/>
      <c r="HJ335" s="23"/>
      <c r="HK335" s="23"/>
      <c r="HL335" s="23"/>
      <c r="HM335" s="23"/>
      <c r="HN335" s="23"/>
      <c r="HO335" s="23"/>
      <c r="HP335" s="23"/>
      <c r="HQ335" s="23"/>
      <c r="HR335" s="23"/>
      <c r="HS335" s="23"/>
      <c r="HT335" s="23"/>
      <c r="HU335" s="23"/>
      <c r="HV335" s="23"/>
      <c r="HW335" s="23"/>
      <c r="HX335" s="23"/>
      <c r="HY335" s="23"/>
      <c r="HZ335" s="23"/>
      <c r="IA335" s="23" t="n">
        <f aca="false">IF($D335=HZ$5,$E335,0)</f>
        <v>0</v>
      </c>
      <c r="IB335" s="23"/>
      <c r="IC335" s="23"/>
      <c r="ID335" s="23"/>
      <c r="IE335" s="23"/>
      <c r="IF335" s="23"/>
      <c r="IG335" s="23"/>
      <c r="IH335" s="23"/>
      <c r="II335" s="23"/>
      <c r="IJ335" s="23"/>
      <c r="IK335" s="23"/>
      <c r="IL335" s="23"/>
      <c r="IM335" s="23"/>
    </row>
    <row r="336" customFormat="false" ht="11.25" hidden="true" customHeight="true" outlineLevel="1" collapsed="false">
      <c r="C336" s="22"/>
      <c r="D336" s="23"/>
      <c r="E336" s="49"/>
      <c r="F336" s="47" t="s">
        <v>142</v>
      </c>
      <c r="G336" s="22"/>
      <c r="H336" s="23" t="n">
        <f aca="false">IF($C336=H$5,$E336,0)</f>
        <v>0</v>
      </c>
      <c r="I336" s="23" t="n">
        <f aca="false">IF($D336=H$5,$E336,0)</f>
        <v>0</v>
      </c>
      <c r="J336" s="23" t="n">
        <f aca="false">IF($C336=J$5,$E336,0)</f>
        <v>0</v>
      </c>
      <c r="K336" s="23" t="n">
        <f aca="false">IF($D336=J$5,$E336,0)</f>
        <v>0</v>
      </c>
      <c r="L336" s="23" t="n">
        <f aca="false">IF($C336=L$5,$E336,0)</f>
        <v>0</v>
      </c>
      <c r="M336" s="23" t="n">
        <f aca="false">IF($D336=L$5,$E336,0)</f>
        <v>0</v>
      </c>
      <c r="N336" s="23" t="n">
        <f aca="false">IF($C336=N$5,$E336,0)</f>
        <v>0</v>
      </c>
      <c r="O336" s="23" t="n">
        <f aca="false">IF($D336=N$5,$E336,0)</f>
        <v>0</v>
      </c>
      <c r="P336" s="23" t="n">
        <f aca="false">IF($C336=P$5,$E336,0)</f>
        <v>0</v>
      </c>
      <c r="Q336" s="23" t="n">
        <f aca="false">IF($D336=P$5,$E336,0)</f>
        <v>0</v>
      </c>
      <c r="R336" s="23" t="n">
        <f aca="false">IF($C336=R$5,$E336,0)</f>
        <v>0</v>
      </c>
      <c r="S336" s="23" t="n">
        <f aca="false">IF($D336=R$5,$E336,0)</f>
        <v>0</v>
      </c>
      <c r="T336" s="23" t="n">
        <f aca="false">IF($C336=T$5,$E336,0)</f>
        <v>0</v>
      </c>
      <c r="U336" s="23" t="n">
        <f aca="false">IF($D336=T$5,$E336,0)</f>
        <v>0</v>
      </c>
      <c r="V336" s="23" t="n">
        <f aca="false">IF($C336=V$5,$E336,0)</f>
        <v>0</v>
      </c>
      <c r="W336" s="23" t="n">
        <f aca="false">IF($D336=V$5,$E336,0)</f>
        <v>0</v>
      </c>
      <c r="X336" s="23" t="n">
        <f aca="false">IF($C336=X$5,$E336,0)</f>
        <v>0</v>
      </c>
      <c r="Y336" s="23" t="n">
        <f aca="false">IF($D336=X$5,$E336,0)</f>
        <v>0</v>
      </c>
      <c r="Z336" s="23" t="n">
        <f aca="false">IF($C336=Z$5,$E336,0)</f>
        <v>0</v>
      </c>
      <c r="AA336" s="23" t="n">
        <f aca="false">IF($D336=Z$5,$E336,0)</f>
        <v>0</v>
      </c>
      <c r="AB336" s="23" t="n">
        <f aca="false">IF($C336=AB$5,$E336,0)</f>
        <v>0</v>
      </c>
      <c r="AC336" s="23" t="n">
        <f aca="false">IF($D336=AB$5,$E336,0)</f>
        <v>0</v>
      </c>
      <c r="AD336" s="23" t="n">
        <f aca="false">IF($C336=AD$5,$E336,0)</f>
        <v>0</v>
      </c>
      <c r="AE336" s="23" t="n">
        <f aca="false">IF($D336=AD$5,$E336,0)</f>
        <v>0</v>
      </c>
      <c r="AF336" s="23" t="n">
        <f aca="false">IF($C336=AF$5,$E336,0)</f>
        <v>0</v>
      </c>
      <c r="AG336" s="23" t="n">
        <f aca="false">IF($D336=AF$5,$E336,0)</f>
        <v>0</v>
      </c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  <c r="BG336" s="23"/>
      <c r="BH336" s="23"/>
      <c r="BI336" s="23"/>
      <c r="BJ336" s="23"/>
      <c r="BK336" s="23"/>
      <c r="BL336" s="23"/>
      <c r="BM336" s="23"/>
      <c r="BN336" s="23"/>
      <c r="BO336" s="23"/>
      <c r="BP336" s="23"/>
      <c r="BQ336" s="23"/>
      <c r="BR336" s="23"/>
      <c r="BS336" s="23"/>
      <c r="BT336" s="23"/>
      <c r="BU336" s="23"/>
      <c r="BV336" s="23"/>
      <c r="BW336" s="23"/>
      <c r="BX336" s="23"/>
      <c r="BY336" s="23"/>
      <c r="BZ336" s="23"/>
      <c r="CA336" s="23"/>
      <c r="CB336" s="23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23"/>
      <c r="DC336" s="23"/>
      <c r="DD336" s="23"/>
      <c r="DE336" s="23"/>
      <c r="DF336" s="23"/>
      <c r="DG336" s="23"/>
      <c r="DH336" s="23"/>
      <c r="DI336" s="23"/>
      <c r="DJ336" s="23"/>
      <c r="DK336" s="23"/>
      <c r="DL336" s="23"/>
      <c r="DM336" s="23"/>
      <c r="DN336" s="23"/>
      <c r="DO336" s="23"/>
      <c r="DP336" s="23"/>
      <c r="DQ336" s="23"/>
      <c r="DR336" s="23"/>
      <c r="DS336" s="23"/>
      <c r="DT336" s="23"/>
      <c r="DU336" s="23"/>
      <c r="DV336" s="23"/>
      <c r="DW336" s="23"/>
      <c r="DX336" s="23"/>
      <c r="DY336" s="23"/>
      <c r="DZ336" s="23"/>
      <c r="EA336" s="23"/>
      <c r="EB336" s="23"/>
      <c r="EC336" s="23"/>
      <c r="ED336" s="23"/>
      <c r="EE336" s="23"/>
      <c r="EF336" s="23"/>
      <c r="EG336" s="23"/>
      <c r="EH336" s="23"/>
      <c r="EI336" s="23"/>
      <c r="EJ336" s="23"/>
      <c r="EK336" s="23"/>
      <c r="EL336" s="23"/>
      <c r="EM336" s="23"/>
      <c r="EN336" s="23"/>
      <c r="EO336" s="23"/>
      <c r="EP336" s="23"/>
      <c r="EQ336" s="23"/>
      <c r="ER336" s="23"/>
      <c r="ES336" s="23"/>
      <c r="ET336" s="23"/>
      <c r="EU336" s="23"/>
      <c r="EV336" s="23"/>
      <c r="EW336" s="23"/>
      <c r="EX336" s="23"/>
      <c r="EY336" s="23"/>
      <c r="EZ336" s="23"/>
      <c r="FA336" s="23"/>
      <c r="FB336" s="23"/>
      <c r="FC336" s="23"/>
      <c r="FD336" s="23"/>
      <c r="FE336" s="23"/>
      <c r="FF336" s="23"/>
      <c r="FG336" s="23"/>
      <c r="FH336" s="23"/>
      <c r="FI336" s="23"/>
      <c r="FJ336" s="23"/>
      <c r="FK336" s="23"/>
      <c r="FL336" s="23"/>
      <c r="FM336" s="23"/>
      <c r="FN336" s="23"/>
      <c r="FO336" s="23"/>
      <c r="FP336" s="23"/>
      <c r="FQ336" s="23"/>
      <c r="FR336" s="23"/>
      <c r="FS336" s="23"/>
      <c r="FT336" s="23"/>
      <c r="FU336" s="23"/>
      <c r="FV336" s="23"/>
      <c r="FW336" s="23"/>
      <c r="FX336" s="23"/>
      <c r="FY336" s="23"/>
      <c r="FZ336" s="23"/>
      <c r="GA336" s="23"/>
      <c r="GB336" s="23"/>
      <c r="GC336" s="23"/>
      <c r="GD336" s="23"/>
      <c r="GE336" s="23"/>
      <c r="GF336" s="23"/>
      <c r="GG336" s="23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  <c r="GV336" s="23"/>
      <c r="GW336" s="23"/>
      <c r="GX336" s="23"/>
      <c r="GY336" s="23"/>
      <c r="GZ336" s="23"/>
      <c r="HA336" s="23"/>
      <c r="HB336" s="23"/>
      <c r="HC336" s="23"/>
      <c r="HD336" s="23"/>
      <c r="HE336" s="23"/>
      <c r="HF336" s="23"/>
      <c r="HG336" s="23"/>
      <c r="HH336" s="23"/>
      <c r="HI336" s="23"/>
      <c r="HJ336" s="23"/>
      <c r="HK336" s="23"/>
      <c r="HL336" s="23"/>
      <c r="HM336" s="23"/>
      <c r="HN336" s="23"/>
      <c r="HO336" s="23"/>
      <c r="HP336" s="23"/>
      <c r="HQ336" s="23"/>
      <c r="HR336" s="23"/>
      <c r="HS336" s="23"/>
      <c r="HT336" s="23"/>
      <c r="HU336" s="23"/>
      <c r="HV336" s="23"/>
      <c r="HW336" s="23"/>
      <c r="HX336" s="23"/>
      <c r="HY336" s="23"/>
      <c r="HZ336" s="23"/>
      <c r="IA336" s="23" t="n">
        <f aca="false">IF($D336=HZ$5,$E336,0)</f>
        <v>0</v>
      </c>
      <c r="IB336" s="23"/>
      <c r="IC336" s="23"/>
      <c r="ID336" s="23"/>
      <c r="IE336" s="23"/>
      <c r="IF336" s="23"/>
      <c r="IG336" s="23"/>
      <c r="IH336" s="23"/>
      <c r="II336" s="23"/>
      <c r="IJ336" s="23"/>
      <c r="IK336" s="23"/>
      <c r="IL336" s="23"/>
      <c r="IM336" s="23"/>
    </row>
    <row r="337" customFormat="false" ht="11.25" hidden="true" customHeight="true" outlineLevel="1" collapsed="false">
      <c r="C337" s="22" t="n">
        <v>1200</v>
      </c>
      <c r="D337" s="23" t="n">
        <v>9600</v>
      </c>
      <c r="E337" s="49"/>
      <c r="F337" s="47" t="s">
        <v>143</v>
      </c>
      <c r="G337" s="22"/>
      <c r="H337" s="23" t="n">
        <f aca="false">IF($C337=H$5,$E337,0)</f>
        <v>0</v>
      </c>
      <c r="I337" s="23" t="n">
        <f aca="false">IF($D337=H$5,$E337,0)</f>
        <v>0</v>
      </c>
      <c r="J337" s="23" t="n">
        <f aca="false">IF($C337=J$5,$E337,0)</f>
        <v>0</v>
      </c>
      <c r="K337" s="23" t="n">
        <f aca="false">IF($D337=J$5,$E337,0)</f>
        <v>0</v>
      </c>
      <c r="L337" s="23" t="n">
        <f aca="false">IF($C337=L$5,$E337,0)</f>
        <v>0</v>
      </c>
      <c r="M337" s="23" t="n">
        <f aca="false">IF($D337=L$5,$E337,0)</f>
        <v>0</v>
      </c>
      <c r="N337" s="23" t="n">
        <f aca="false">IF($C337=N$5,$E337,0)</f>
        <v>0</v>
      </c>
      <c r="O337" s="23" t="n">
        <f aca="false">IF($D337=N$5,$E337,0)</f>
        <v>0</v>
      </c>
      <c r="P337" s="23" t="n">
        <f aca="false">IF($C337=P$5,$E337,0)</f>
        <v>0</v>
      </c>
      <c r="Q337" s="23" t="n">
        <f aca="false">IF($D337=P$5,$E337,0)</f>
        <v>0</v>
      </c>
      <c r="R337" s="23" t="n">
        <f aca="false">IF($C337=R$5,$E337,0)</f>
        <v>0</v>
      </c>
      <c r="S337" s="23" t="n">
        <f aca="false">IF($D337=R$5,$E337,0)</f>
        <v>0</v>
      </c>
      <c r="T337" s="23" t="n">
        <f aca="false">IF($C337=T$5,$E337,0)</f>
        <v>0</v>
      </c>
      <c r="U337" s="23" t="n">
        <f aca="false">IF($D337=T$5,$E337,0)</f>
        <v>0</v>
      </c>
      <c r="V337" s="23" t="n">
        <f aca="false">IF($C337=V$5,$E337,0)</f>
        <v>0</v>
      </c>
      <c r="W337" s="23" t="n">
        <f aca="false">IF($D337=V$5,$E337,0)</f>
        <v>0</v>
      </c>
      <c r="X337" s="23" t="n">
        <f aca="false">IF($C337=X$5,$E337,0)</f>
        <v>0</v>
      </c>
      <c r="Y337" s="23" t="n">
        <f aca="false">IF($D337=X$5,$E337,0)</f>
        <v>0</v>
      </c>
      <c r="Z337" s="23" t="n">
        <f aca="false">IF($C337=Z$5,$E337,0)</f>
        <v>0</v>
      </c>
      <c r="AA337" s="23" t="n">
        <f aca="false">IF($D337=Z$5,$E337,0)</f>
        <v>0</v>
      </c>
      <c r="AB337" s="23" t="n">
        <f aca="false">IF($C337=AB$5,$E337,0)</f>
        <v>0</v>
      </c>
      <c r="AC337" s="23" t="n">
        <f aca="false">IF($D337=AB$5,$E337,0)</f>
        <v>0</v>
      </c>
      <c r="AD337" s="23" t="n">
        <f aca="false">IF($C337=AD$5,$E337,0)</f>
        <v>0</v>
      </c>
      <c r="AE337" s="23" t="n">
        <f aca="false">IF($D337=AD$5,$E337,0)</f>
        <v>0</v>
      </c>
      <c r="AF337" s="23" t="n">
        <f aca="false">IF($C337=AF$5,$E337,0)</f>
        <v>0</v>
      </c>
      <c r="AG337" s="23" t="n">
        <f aca="false">IF($D337=AF$5,$E337,0)</f>
        <v>0</v>
      </c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  <c r="BG337" s="23"/>
      <c r="BH337" s="23"/>
      <c r="BI337" s="23"/>
      <c r="BJ337" s="23"/>
      <c r="BK337" s="23"/>
      <c r="BL337" s="23"/>
      <c r="BM337" s="23"/>
      <c r="BN337" s="23"/>
      <c r="BO337" s="23"/>
      <c r="BP337" s="23"/>
      <c r="BQ337" s="23"/>
      <c r="BR337" s="23"/>
      <c r="BS337" s="23"/>
      <c r="BT337" s="23"/>
      <c r="BU337" s="23"/>
      <c r="BV337" s="23"/>
      <c r="BW337" s="23"/>
      <c r="BX337" s="23"/>
      <c r="BY337" s="23"/>
      <c r="BZ337" s="23"/>
      <c r="CA337" s="23"/>
      <c r="CB337" s="23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23"/>
      <c r="DC337" s="23"/>
      <c r="DD337" s="23"/>
      <c r="DE337" s="23"/>
      <c r="DF337" s="23"/>
      <c r="DG337" s="23"/>
      <c r="DH337" s="23"/>
      <c r="DI337" s="23"/>
      <c r="DJ337" s="23"/>
      <c r="DK337" s="23"/>
      <c r="DL337" s="23"/>
      <c r="DM337" s="23"/>
      <c r="DN337" s="23"/>
      <c r="DO337" s="23"/>
      <c r="DP337" s="23"/>
      <c r="DQ337" s="23"/>
      <c r="DR337" s="23"/>
      <c r="DS337" s="23"/>
      <c r="DT337" s="23"/>
      <c r="DU337" s="23"/>
      <c r="DV337" s="23"/>
      <c r="DW337" s="23"/>
      <c r="DX337" s="23"/>
      <c r="DY337" s="23"/>
      <c r="DZ337" s="23"/>
      <c r="EA337" s="23"/>
      <c r="EB337" s="23"/>
      <c r="EC337" s="23"/>
      <c r="ED337" s="23"/>
      <c r="EE337" s="23"/>
      <c r="EF337" s="23"/>
      <c r="EG337" s="23"/>
      <c r="EH337" s="23"/>
      <c r="EI337" s="23"/>
      <c r="EJ337" s="23"/>
      <c r="EK337" s="23"/>
      <c r="EL337" s="23"/>
      <c r="EM337" s="23"/>
      <c r="EN337" s="23"/>
      <c r="EO337" s="23"/>
      <c r="EP337" s="23"/>
      <c r="EQ337" s="23"/>
      <c r="ER337" s="23"/>
      <c r="ES337" s="23"/>
      <c r="ET337" s="23"/>
      <c r="EU337" s="23"/>
      <c r="EV337" s="23"/>
      <c r="EW337" s="23"/>
      <c r="EX337" s="23"/>
      <c r="EY337" s="23"/>
      <c r="EZ337" s="23"/>
      <c r="FA337" s="23"/>
      <c r="FB337" s="23"/>
      <c r="FC337" s="23"/>
      <c r="FD337" s="23"/>
      <c r="FE337" s="23"/>
      <c r="FF337" s="23"/>
      <c r="FG337" s="23"/>
      <c r="FH337" s="23"/>
      <c r="FI337" s="23"/>
      <c r="FJ337" s="23"/>
      <c r="FK337" s="23"/>
      <c r="FL337" s="23"/>
      <c r="FM337" s="23"/>
      <c r="FN337" s="23"/>
      <c r="FO337" s="23"/>
      <c r="FP337" s="23"/>
      <c r="FQ337" s="23"/>
      <c r="FR337" s="23"/>
      <c r="FS337" s="23"/>
      <c r="FT337" s="23"/>
      <c r="FU337" s="23"/>
      <c r="FV337" s="23"/>
      <c r="FW337" s="23"/>
      <c r="FX337" s="23"/>
      <c r="FY337" s="23"/>
      <c r="FZ337" s="23"/>
      <c r="GA337" s="23"/>
      <c r="GB337" s="23"/>
      <c r="GC337" s="23"/>
      <c r="GD337" s="23"/>
      <c r="GE337" s="23"/>
      <c r="GF337" s="23"/>
      <c r="GG337" s="23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  <c r="GV337" s="23"/>
      <c r="GW337" s="23"/>
      <c r="GX337" s="23"/>
      <c r="GY337" s="23"/>
      <c r="GZ337" s="23"/>
      <c r="HA337" s="23"/>
      <c r="HB337" s="23"/>
      <c r="HC337" s="23"/>
      <c r="HD337" s="23"/>
      <c r="HE337" s="23"/>
      <c r="HF337" s="23"/>
      <c r="HG337" s="23"/>
      <c r="HH337" s="23"/>
      <c r="HI337" s="23"/>
      <c r="HJ337" s="23"/>
      <c r="HK337" s="23"/>
      <c r="HL337" s="23"/>
      <c r="HM337" s="23"/>
      <c r="HN337" s="23"/>
      <c r="HO337" s="23"/>
      <c r="HP337" s="23"/>
      <c r="HQ337" s="23"/>
      <c r="HR337" s="23"/>
      <c r="HS337" s="23"/>
      <c r="HT337" s="23"/>
      <c r="HU337" s="23"/>
      <c r="HV337" s="23"/>
      <c r="HW337" s="23"/>
      <c r="HX337" s="23"/>
      <c r="HY337" s="23"/>
      <c r="HZ337" s="23"/>
      <c r="IA337" s="23" t="n">
        <f aca="false">IF($D337=HZ$5,$E337,0)</f>
        <v>0</v>
      </c>
      <c r="IB337" s="23"/>
      <c r="IC337" s="23"/>
      <c r="ID337" s="23"/>
      <c r="IE337" s="23"/>
      <c r="IF337" s="23"/>
      <c r="IG337" s="23"/>
      <c r="IH337" s="23"/>
      <c r="II337" s="23"/>
      <c r="IJ337" s="23"/>
      <c r="IK337" s="23"/>
      <c r="IL337" s="23"/>
      <c r="IM337" s="23"/>
    </row>
    <row r="338" customFormat="false" ht="11.25" hidden="true" customHeight="true" outlineLevel="1" collapsed="false">
      <c r="C338" s="22" t="n">
        <v>9600</v>
      </c>
      <c r="D338" s="23" t="n">
        <v>1300</v>
      </c>
      <c r="E338" s="49"/>
      <c r="F338" s="47" t="s">
        <v>144</v>
      </c>
      <c r="G338" s="22"/>
      <c r="H338" s="23" t="n">
        <f aca="false">IF($C338=H$5,$E338,0)</f>
        <v>0</v>
      </c>
      <c r="I338" s="23" t="n">
        <f aca="false">IF($D338=H$5,$E338,0)</f>
        <v>0</v>
      </c>
      <c r="J338" s="23" t="n">
        <f aca="false">IF($C338=J$5,$E338,0)</f>
        <v>0</v>
      </c>
      <c r="K338" s="23" t="n">
        <f aca="false">IF($D338=J$5,$E338,0)</f>
        <v>0</v>
      </c>
      <c r="L338" s="23" t="n">
        <f aca="false">IF($C338=L$5,$E338,0)</f>
        <v>0</v>
      </c>
      <c r="M338" s="23" t="n">
        <f aca="false">IF($D338=L$5,$E338,0)</f>
        <v>0</v>
      </c>
      <c r="N338" s="23" t="n">
        <f aca="false">IF($C338=N$5,$E338,0)</f>
        <v>0</v>
      </c>
      <c r="O338" s="23" t="n">
        <f aca="false">IF($D338=N$5,$E338,0)</f>
        <v>0</v>
      </c>
      <c r="P338" s="23" t="n">
        <f aca="false">IF($C338=P$5,$E338,0)</f>
        <v>0</v>
      </c>
      <c r="Q338" s="23" t="n">
        <f aca="false">IF($D338=P$5,$E338,0)</f>
        <v>0</v>
      </c>
      <c r="R338" s="23" t="n">
        <f aca="false">IF($C338=R$5,$E338,0)</f>
        <v>0</v>
      </c>
      <c r="S338" s="23" t="n">
        <f aca="false">IF($D338=R$5,$E338,0)</f>
        <v>0</v>
      </c>
      <c r="T338" s="23" t="n">
        <f aca="false">IF($C338=T$5,$E338,0)</f>
        <v>0</v>
      </c>
      <c r="U338" s="23" t="n">
        <f aca="false">IF($D338=T$5,$E338,0)</f>
        <v>0</v>
      </c>
      <c r="V338" s="23" t="n">
        <f aca="false">IF($C338=V$5,$E338,0)</f>
        <v>0</v>
      </c>
      <c r="W338" s="23" t="n">
        <f aca="false">IF($D338=V$5,$E338,0)</f>
        <v>0</v>
      </c>
      <c r="X338" s="23" t="n">
        <f aca="false">IF($C338=X$5,$E338,0)</f>
        <v>0</v>
      </c>
      <c r="Y338" s="23" t="n">
        <f aca="false">IF($D338=X$5,$E338,0)</f>
        <v>0</v>
      </c>
      <c r="Z338" s="23" t="n">
        <f aca="false">IF($C338=Z$5,$E338,0)</f>
        <v>0</v>
      </c>
      <c r="AA338" s="23" t="n">
        <f aca="false">IF($D338=Z$5,$E338,0)</f>
        <v>0</v>
      </c>
      <c r="AB338" s="23" t="n">
        <f aca="false">IF($C338=AB$5,$E338,0)</f>
        <v>0</v>
      </c>
      <c r="AC338" s="23" t="n">
        <f aca="false">IF($D338=AB$5,$E338,0)</f>
        <v>0</v>
      </c>
      <c r="AD338" s="23" t="n">
        <f aca="false">IF($C338=AD$5,$E338,0)</f>
        <v>0</v>
      </c>
      <c r="AE338" s="23" t="n">
        <f aca="false">IF($D338=AD$5,$E338,0)</f>
        <v>0</v>
      </c>
      <c r="AF338" s="23" t="n">
        <f aca="false">IF($C338=AF$5,$E338,0)</f>
        <v>0</v>
      </c>
      <c r="AG338" s="23" t="n">
        <f aca="false">IF($D338=AF$5,$E338,0)</f>
        <v>0</v>
      </c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  <c r="BG338" s="23"/>
      <c r="BH338" s="23"/>
      <c r="BI338" s="23"/>
      <c r="BJ338" s="23"/>
      <c r="BK338" s="23"/>
      <c r="BL338" s="23"/>
      <c r="BM338" s="23"/>
      <c r="BN338" s="23"/>
      <c r="BO338" s="23"/>
      <c r="BP338" s="23"/>
      <c r="BQ338" s="23"/>
      <c r="BR338" s="23"/>
      <c r="BS338" s="23"/>
      <c r="BT338" s="23"/>
      <c r="BU338" s="23"/>
      <c r="BV338" s="23"/>
      <c r="BW338" s="23"/>
      <c r="BX338" s="23"/>
      <c r="BY338" s="23"/>
      <c r="BZ338" s="23"/>
      <c r="CA338" s="23"/>
      <c r="CB338" s="23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23"/>
      <c r="DC338" s="23"/>
      <c r="DD338" s="23"/>
      <c r="DE338" s="23"/>
      <c r="DF338" s="23"/>
      <c r="DG338" s="23"/>
      <c r="DH338" s="23"/>
      <c r="DI338" s="23"/>
      <c r="DJ338" s="23"/>
      <c r="DK338" s="23"/>
      <c r="DL338" s="23"/>
      <c r="DM338" s="23"/>
      <c r="DN338" s="23"/>
      <c r="DO338" s="23"/>
      <c r="DP338" s="23"/>
      <c r="DQ338" s="23"/>
      <c r="DR338" s="23"/>
      <c r="DS338" s="23"/>
      <c r="DT338" s="23"/>
      <c r="DU338" s="23"/>
      <c r="DV338" s="23"/>
      <c r="DW338" s="23"/>
      <c r="DX338" s="23"/>
      <c r="DY338" s="23"/>
      <c r="DZ338" s="23"/>
      <c r="EA338" s="23"/>
      <c r="EB338" s="23"/>
      <c r="EC338" s="23"/>
      <c r="ED338" s="23"/>
      <c r="EE338" s="23"/>
      <c r="EF338" s="23"/>
      <c r="EG338" s="23"/>
      <c r="EH338" s="23"/>
      <c r="EI338" s="23"/>
      <c r="EJ338" s="23"/>
      <c r="EK338" s="23"/>
      <c r="EL338" s="23"/>
      <c r="EM338" s="23"/>
      <c r="EN338" s="23"/>
      <c r="EO338" s="23"/>
      <c r="EP338" s="23"/>
      <c r="EQ338" s="23"/>
      <c r="ER338" s="23"/>
      <c r="ES338" s="23"/>
      <c r="ET338" s="23"/>
      <c r="EU338" s="23"/>
      <c r="EV338" s="23"/>
      <c r="EW338" s="23"/>
      <c r="EX338" s="23"/>
      <c r="EY338" s="23"/>
      <c r="EZ338" s="23"/>
      <c r="FA338" s="23"/>
      <c r="FB338" s="23"/>
      <c r="FC338" s="23"/>
      <c r="FD338" s="23"/>
      <c r="FE338" s="23"/>
      <c r="FF338" s="23"/>
      <c r="FG338" s="23"/>
      <c r="FH338" s="23"/>
      <c r="FI338" s="23"/>
      <c r="FJ338" s="23"/>
      <c r="FK338" s="23"/>
      <c r="FL338" s="23"/>
      <c r="FM338" s="23"/>
      <c r="FN338" s="23"/>
      <c r="FO338" s="23"/>
      <c r="FP338" s="23"/>
      <c r="FQ338" s="23"/>
      <c r="FR338" s="23"/>
      <c r="FS338" s="23"/>
      <c r="FT338" s="23"/>
      <c r="FU338" s="23"/>
      <c r="FV338" s="23"/>
      <c r="FW338" s="23"/>
      <c r="FX338" s="23"/>
      <c r="FY338" s="23"/>
      <c r="FZ338" s="23"/>
      <c r="GA338" s="23"/>
      <c r="GB338" s="23"/>
      <c r="GC338" s="23"/>
      <c r="GD338" s="23"/>
      <c r="GE338" s="23"/>
      <c r="GF338" s="23"/>
      <c r="GG338" s="23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  <c r="GV338" s="23"/>
      <c r="GW338" s="23"/>
      <c r="GX338" s="23"/>
      <c r="GY338" s="23"/>
      <c r="GZ338" s="23"/>
      <c r="HA338" s="23"/>
      <c r="HB338" s="23"/>
      <c r="HC338" s="23"/>
      <c r="HD338" s="23"/>
      <c r="HE338" s="23"/>
      <c r="HF338" s="23"/>
      <c r="HG338" s="23"/>
      <c r="HH338" s="23"/>
      <c r="HI338" s="23"/>
      <c r="HJ338" s="23"/>
      <c r="HK338" s="23"/>
      <c r="HL338" s="23"/>
      <c r="HM338" s="23"/>
      <c r="HN338" s="23"/>
      <c r="HO338" s="23"/>
      <c r="HP338" s="23"/>
      <c r="HQ338" s="23"/>
      <c r="HR338" s="23"/>
      <c r="HS338" s="23"/>
      <c r="HT338" s="23"/>
      <c r="HU338" s="23"/>
      <c r="HV338" s="23"/>
      <c r="HW338" s="23"/>
      <c r="HX338" s="23"/>
      <c r="HY338" s="23"/>
      <c r="HZ338" s="23"/>
      <c r="IA338" s="23" t="n">
        <f aca="false">IF($D338=HZ$5,$E338,0)</f>
        <v>0</v>
      </c>
      <c r="IB338" s="23"/>
      <c r="IC338" s="23"/>
      <c r="ID338" s="23"/>
      <c r="IE338" s="23"/>
      <c r="IF338" s="23"/>
      <c r="IG338" s="23"/>
      <c r="IH338" s="23"/>
      <c r="II338" s="23"/>
      <c r="IJ338" s="23"/>
      <c r="IK338" s="23"/>
      <c r="IL338" s="23"/>
      <c r="IM338" s="23"/>
    </row>
    <row r="339" customFormat="false" ht="11.25" hidden="true" customHeight="true" outlineLevel="1" collapsed="false">
      <c r="C339" s="22" t="n">
        <v>1900</v>
      </c>
      <c r="D339" s="23" t="n">
        <v>9600</v>
      </c>
      <c r="E339" s="49"/>
      <c r="F339" s="47" t="s">
        <v>145</v>
      </c>
      <c r="G339" s="22"/>
      <c r="H339" s="23" t="n">
        <f aca="false">IF($C339=H$5,$E339,0)</f>
        <v>0</v>
      </c>
      <c r="I339" s="23" t="n">
        <f aca="false">IF($D339=H$5,$E339,0)</f>
        <v>0</v>
      </c>
      <c r="J339" s="23" t="n">
        <f aca="false">IF($C339=J$5,$E339,0)</f>
        <v>0</v>
      </c>
      <c r="K339" s="23" t="n">
        <f aca="false">IF($D339=J$5,$E339,0)</f>
        <v>0</v>
      </c>
      <c r="L339" s="23" t="n">
        <f aca="false">IF($C339=L$5,$E339,0)</f>
        <v>0</v>
      </c>
      <c r="M339" s="23" t="n">
        <f aca="false">IF($D339=L$5,$E339,0)</f>
        <v>0</v>
      </c>
      <c r="N339" s="23" t="n">
        <f aca="false">IF($C339=N$5,$E339,0)</f>
        <v>0</v>
      </c>
      <c r="O339" s="23" t="n">
        <f aca="false">IF($D339=N$5,$E339,0)</f>
        <v>0</v>
      </c>
      <c r="P339" s="23" t="n">
        <f aca="false">IF($C339=P$5,$E339,0)</f>
        <v>0</v>
      </c>
      <c r="Q339" s="23" t="n">
        <f aca="false">IF($D339=P$5,$E339,0)</f>
        <v>0</v>
      </c>
      <c r="R339" s="23" t="n">
        <f aca="false">IF($C339=R$5,$E339,0)</f>
        <v>0</v>
      </c>
      <c r="S339" s="23" t="n">
        <f aca="false">IF($D339=R$5,$E339,0)</f>
        <v>0</v>
      </c>
      <c r="T339" s="23" t="n">
        <f aca="false">IF($C339=T$5,$E339,0)</f>
        <v>0</v>
      </c>
      <c r="U339" s="23" t="n">
        <f aca="false">IF($D339=T$5,$E339,0)</f>
        <v>0</v>
      </c>
      <c r="V339" s="23" t="n">
        <f aca="false">IF($C339=V$5,$E339,0)</f>
        <v>0</v>
      </c>
      <c r="W339" s="23" t="n">
        <f aca="false">IF($D339=V$5,$E339,0)</f>
        <v>0</v>
      </c>
      <c r="X339" s="23" t="n">
        <f aca="false">IF($C339=X$5,$E339,0)</f>
        <v>0</v>
      </c>
      <c r="Y339" s="23" t="n">
        <f aca="false">IF($D339=X$5,$E339,0)</f>
        <v>0</v>
      </c>
      <c r="Z339" s="23" t="n">
        <f aca="false">IF($C339=Z$5,$E339,0)</f>
        <v>0</v>
      </c>
      <c r="AA339" s="23" t="n">
        <f aca="false">IF($D339=Z$5,$E339,0)</f>
        <v>0</v>
      </c>
      <c r="AB339" s="23" t="n">
        <f aca="false">IF($C339=AB$5,$E339,0)</f>
        <v>0</v>
      </c>
      <c r="AC339" s="23" t="n">
        <f aca="false">IF($D339=AB$5,$E339,0)</f>
        <v>0</v>
      </c>
      <c r="AD339" s="23" t="n">
        <f aca="false">IF($C339=AD$5,$E339,0)</f>
        <v>0</v>
      </c>
      <c r="AE339" s="23" t="n">
        <f aca="false">IF($D339=AD$5,$E339,0)</f>
        <v>0</v>
      </c>
      <c r="AF339" s="23" t="n">
        <f aca="false">IF($C339=AF$5,$E339,0)</f>
        <v>0</v>
      </c>
      <c r="AG339" s="23" t="n">
        <f aca="false">IF($D339=AF$5,$E339,0)</f>
        <v>0</v>
      </c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  <c r="BG339" s="23"/>
      <c r="BH339" s="23"/>
      <c r="BI339" s="23"/>
      <c r="BJ339" s="23"/>
      <c r="BK339" s="23"/>
      <c r="BL339" s="23"/>
      <c r="BM339" s="23"/>
      <c r="BN339" s="23"/>
      <c r="BO339" s="23"/>
      <c r="BP339" s="23"/>
      <c r="BQ339" s="23"/>
      <c r="BR339" s="23"/>
      <c r="BS339" s="23"/>
      <c r="BT339" s="23"/>
      <c r="BU339" s="23"/>
      <c r="BV339" s="23"/>
      <c r="BW339" s="23"/>
      <c r="BX339" s="23"/>
      <c r="BY339" s="23"/>
      <c r="BZ339" s="23"/>
      <c r="CA339" s="23"/>
      <c r="CB339" s="23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23"/>
      <c r="DC339" s="23"/>
      <c r="DD339" s="23"/>
      <c r="DE339" s="23"/>
      <c r="DF339" s="23"/>
      <c r="DG339" s="23"/>
      <c r="DH339" s="23"/>
      <c r="DI339" s="23"/>
      <c r="DJ339" s="23"/>
      <c r="DK339" s="23"/>
      <c r="DL339" s="23"/>
      <c r="DM339" s="23"/>
      <c r="DN339" s="23"/>
      <c r="DO339" s="23"/>
      <c r="DP339" s="23"/>
      <c r="DQ339" s="23"/>
      <c r="DR339" s="23"/>
      <c r="DS339" s="23"/>
      <c r="DT339" s="23"/>
      <c r="DU339" s="23"/>
      <c r="DV339" s="23"/>
      <c r="DW339" s="23"/>
      <c r="DX339" s="23"/>
      <c r="DY339" s="23"/>
      <c r="DZ339" s="23"/>
      <c r="EA339" s="23"/>
      <c r="EB339" s="23"/>
      <c r="EC339" s="23"/>
      <c r="ED339" s="23"/>
      <c r="EE339" s="23"/>
      <c r="EF339" s="23"/>
      <c r="EG339" s="23"/>
      <c r="EH339" s="23"/>
      <c r="EI339" s="23"/>
      <c r="EJ339" s="23"/>
      <c r="EK339" s="23"/>
      <c r="EL339" s="23"/>
      <c r="EM339" s="23"/>
      <c r="EN339" s="23"/>
      <c r="EO339" s="23"/>
      <c r="EP339" s="23"/>
      <c r="EQ339" s="23"/>
      <c r="ER339" s="23"/>
      <c r="ES339" s="23"/>
      <c r="ET339" s="23"/>
      <c r="EU339" s="23"/>
      <c r="EV339" s="23"/>
      <c r="EW339" s="23"/>
      <c r="EX339" s="23"/>
      <c r="EY339" s="23"/>
      <c r="EZ339" s="23"/>
      <c r="FA339" s="23"/>
      <c r="FB339" s="23"/>
      <c r="FC339" s="23"/>
      <c r="FD339" s="23"/>
      <c r="FE339" s="23"/>
      <c r="FF339" s="23"/>
      <c r="FG339" s="23"/>
      <c r="FH339" s="23"/>
      <c r="FI339" s="23"/>
      <c r="FJ339" s="23"/>
      <c r="FK339" s="23"/>
      <c r="FL339" s="23"/>
      <c r="FM339" s="23"/>
      <c r="FN339" s="23"/>
      <c r="FO339" s="23"/>
      <c r="FP339" s="23"/>
      <c r="FQ339" s="23"/>
      <c r="FR339" s="23"/>
      <c r="FS339" s="23"/>
      <c r="FT339" s="23"/>
      <c r="FU339" s="23"/>
      <c r="FV339" s="23"/>
      <c r="FW339" s="23"/>
      <c r="FX339" s="23"/>
      <c r="FY339" s="23"/>
      <c r="FZ339" s="23"/>
      <c r="GA339" s="23"/>
      <c r="GB339" s="23"/>
      <c r="GC339" s="23"/>
      <c r="GD339" s="23"/>
      <c r="GE339" s="23"/>
      <c r="GF339" s="23"/>
      <c r="GG339" s="23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  <c r="GV339" s="23"/>
      <c r="GW339" s="23"/>
      <c r="GX339" s="23"/>
      <c r="GY339" s="23"/>
      <c r="GZ339" s="23"/>
      <c r="HA339" s="23"/>
      <c r="HB339" s="23"/>
      <c r="HC339" s="23"/>
      <c r="HD339" s="23"/>
      <c r="HE339" s="23"/>
      <c r="HF339" s="23"/>
      <c r="HG339" s="23"/>
      <c r="HH339" s="23"/>
      <c r="HI339" s="23"/>
      <c r="HJ339" s="23"/>
      <c r="HK339" s="23"/>
      <c r="HL339" s="23"/>
      <c r="HM339" s="23"/>
      <c r="HN339" s="23"/>
      <c r="HO339" s="23"/>
      <c r="HP339" s="23"/>
      <c r="HQ339" s="23"/>
      <c r="HR339" s="23"/>
      <c r="HS339" s="23"/>
      <c r="HT339" s="23"/>
      <c r="HU339" s="23"/>
      <c r="HV339" s="23"/>
      <c r="HW339" s="23"/>
      <c r="HX339" s="23"/>
      <c r="HY339" s="23"/>
      <c r="HZ339" s="23"/>
      <c r="IA339" s="23" t="n">
        <f aca="false">IF($D339=HZ$5,$E339,0)</f>
        <v>0</v>
      </c>
      <c r="IB339" s="23"/>
      <c r="IC339" s="23"/>
      <c r="ID339" s="23"/>
      <c r="IE339" s="23"/>
      <c r="IF339" s="23"/>
      <c r="IG339" s="23"/>
      <c r="IH339" s="23"/>
      <c r="II339" s="23"/>
      <c r="IJ339" s="23"/>
      <c r="IK339" s="23"/>
      <c r="IL339" s="23"/>
      <c r="IM339" s="23"/>
    </row>
    <row r="340" customFormat="false" ht="11.25" hidden="true" customHeight="true" outlineLevel="1" collapsed="false">
      <c r="C340" s="22"/>
      <c r="D340" s="23"/>
      <c r="E340" s="49"/>
      <c r="F340" s="47" t="s">
        <v>146</v>
      </c>
      <c r="G340" s="22"/>
      <c r="H340" s="23" t="n">
        <f aca="false">IF($C340=H$5,$E340,0)</f>
        <v>0</v>
      </c>
      <c r="I340" s="23" t="n">
        <f aca="false">IF($D340=H$5,$E340,0)</f>
        <v>0</v>
      </c>
      <c r="J340" s="23" t="n">
        <f aca="false">IF($C340=J$5,$E340,0)</f>
        <v>0</v>
      </c>
      <c r="K340" s="23" t="n">
        <f aca="false">IF($D340=J$5,$E340,0)</f>
        <v>0</v>
      </c>
      <c r="L340" s="23" t="n">
        <f aca="false">IF($C340=L$5,$E340,0)</f>
        <v>0</v>
      </c>
      <c r="M340" s="23" t="n">
        <f aca="false">IF($D340=L$5,$E340,0)</f>
        <v>0</v>
      </c>
      <c r="N340" s="23" t="n">
        <f aca="false">IF($C340=N$5,$E340,0)</f>
        <v>0</v>
      </c>
      <c r="O340" s="23" t="n">
        <f aca="false">IF($D340=N$5,$E340,0)</f>
        <v>0</v>
      </c>
      <c r="P340" s="23" t="n">
        <f aca="false">IF($C340=P$5,$E340,0)</f>
        <v>0</v>
      </c>
      <c r="Q340" s="23" t="n">
        <f aca="false">IF($D340=P$5,$E340,0)</f>
        <v>0</v>
      </c>
      <c r="R340" s="23" t="n">
        <f aca="false">IF($C340=R$5,$E340,0)</f>
        <v>0</v>
      </c>
      <c r="S340" s="23" t="n">
        <f aca="false">IF($D340=R$5,$E340,0)</f>
        <v>0</v>
      </c>
      <c r="T340" s="23" t="n">
        <f aca="false">IF($C340=T$5,$E340,0)</f>
        <v>0</v>
      </c>
      <c r="U340" s="23" t="n">
        <f aca="false">IF($D340=T$5,$E340,0)</f>
        <v>0</v>
      </c>
      <c r="V340" s="23" t="n">
        <f aca="false">IF($C340=V$5,$E340,0)</f>
        <v>0</v>
      </c>
      <c r="W340" s="23" t="n">
        <f aca="false">IF($D340=V$5,$E340,0)</f>
        <v>0</v>
      </c>
      <c r="X340" s="23" t="n">
        <f aca="false">IF($C340=X$5,$E340,0)</f>
        <v>0</v>
      </c>
      <c r="Y340" s="23" t="n">
        <f aca="false">IF($D340=X$5,$E340,0)</f>
        <v>0</v>
      </c>
      <c r="Z340" s="23" t="n">
        <f aca="false">IF($C340=Z$5,$E340,0)</f>
        <v>0</v>
      </c>
      <c r="AA340" s="23" t="n">
        <f aca="false">IF($D340=Z$5,$E340,0)</f>
        <v>0</v>
      </c>
      <c r="AB340" s="23" t="n">
        <f aca="false">IF($C340=AB$5,$E340,0)</f>
        <v>0</v>
      </c>
      <c r="AC340" s="23" t="n">
        <f aca="false">IF($D340=AB$5,$E340,0)</f>
        <v>0</v>
      </c>
      <c r="AD340" s="23" t="n">
        <f aca="false">IF($C340=AD$5,$E340,0)</f>
        <v>0</v>
      </c>
      <c r="AE340" s="23" t="n">
        <f aca="false">IF($D340=AD$5,$E340,0)</f>
        <v>0</v>
      </c>
      <c r="AF340" s="23" t="n">
        <f aca="false">IF($C340=AF$5,$E340,0)</f>
        <v>0</v>
      </c>
      <c r="AG340" s="23" t="n">
        <f aca="false">IF($D340=AF$5,$E340,0)</f>
        <v>0</v>
      </c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  <c r="BG340" s="23"/>
      <c r="BH340" s="23"/>
      <c r="BI340" s="23"/>
      <c r="BJ340" s="23"/>
      <c r="BK340" s="23"/>
      <c r="BL340" s="23"/>
      <c r="BM340" s="23"/>
      <c r="BN340" s="23"/>
      <c r="BO340" s="23"/>
      <c r="BP340" s="23"/>
      <c r="BQ340" s="23"/>
      <c r="BR340" s="23"/>
      <c r="BS340" s="23"/>
      <c r="BT340" s="23"/>
      <c r="BU340" s="23"/>
      <c r="BV340" s="23"/>
      <c r="BW340" s="23"/>
      <c r="BX340" s="23"/>
      <c r="BY340" s="23"/>
      <c r="BZ340" s="23"/>
      <c r="CA340" s="23"/>
      <c r="CB340" s="23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23"/>
      <c r="DC340" s="23"/>
      <c r="DD340" s="23"/>
      <c r="DE340" s="23"/>
      <c r="DF340" s="23"/>
      <c r="DG340" s="23"/>
      <c r="DH340" s="23"/>
      <c r="DI340" s="23"/>
      <c r="DJ340" s="23"/>
      <c r="DK340" s="23"/>
      <c r="DL340" s="23"/>
      <c r="DM340" s="23"/>
      <c r="DN340" s="23"/>
      <c r="DO340" s="23"/>
      <c r="DP340" s="23"/>
      <c r="DQ340" s="23"/>
      <c r="DR340" s="23"/>
      <c r="DS340" s="23"/>
      <c r="DT340" s="23"/>
      <c r="DU340" s="23"/>
      <c r="DV340" s="23"/>
      <c r="DW340" s="23"/>
      <c r="DX340" s="23"/>
      <c r="DY340" s="23"/>
      <c r="DZ340" s="23"/>
      <c r="EA340" s="23"/>
      <c r="EB340" s="23"/>
      <c r="EC340" s="23"/>
      <c r="ED340" s="23"/>
      <c r="EE340" s="23"/>
      <c r="EF340" s="23"/>
      <c r="EG340" s="23"/>
      <c r="EH340" s="23"/>
      <c r="EI340" s="23"/>
      <c r="EJ340" s="23"/>
      <c r="EK340" s="23"/>
      <c r="EL340" s="23"/>
      <c r="EM340" s="23"/>
      <c r="EN340" s="23"/>
      <c r="EO340" s="23"/>
      <c r="EP340" s="23"/>
      <c r="EQ340" s="23"/>
      <c r="ER340" s="23"/>
      <c r="ES340" s="23"/>
      <c r="ET340" s="23"/>
      <c r="EU340" s="23"/>
      <c r="EV340" s="23"/>
      <c r="EW340" s="23"/>
      <c r="EX340" s="23"/>
      <c r="EY340" s="23"/>
      <c r="EZ340" s="23"/>
      <c r="FA340" s="23"/>
      <c r="FB340" s="23"/>
      <c r="FC340" s="23"/>
      <c r="FD340" s="23"/>
      <c r="FE340" s="23"/>
      <c r="FF340" s="23"/>
      <c r="FG340" s="23"/>
      <c r="FH340" s="23"/>
      <c r="FI340" s="23"/>
      <c r="FJ340" s="23"/>
      <c r="FK340" s="23"/>
      <c r="FL340" s="23"/>
      <c r="FM340" s="23"/>
      <c r="FN340" s="23"/>
      <c r="FO340" s="23"/>
      <c r="FP340" s="23"/>
      <c r="FQ340" s="23"/>
      <c r="FR340" s="23"/>
      <c r="FS340" s="23"/>
      <c r="FT340" s="23"/>
      <c r="FU340" s="23"/>
      <c r="FV340" s="23"/>
      <c r="FW340" s="23"/>
      <c r="FX340" s="23"/>
      <c r="FY340" s="23"/>
      <c r="FZ340" s="23"/>
      <c r="GA340" s="23"/>
      <c r="GB340" s="23"/>
      <c r="GC340" s="23"/>
      <c r="GD340" s="23"/>
      <c r="GE340" s="23"/>
      <c r="GF340" s="23"/>
      <c r="GG340" s="23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  <c r="GV340" s="23"/>
      <c r="GW340" s="23"/>
      <c r="GX340" s="23"/>
      <c r="GY340" s="23"/>
      <c r="GZ340" s="23"/>
      <c r="HA340" s="23"/>
      <c r="HB340" s="23"/>
      <c r="HC340" s="23"/>
      <c r="HD340" s="23"/>
      <c r="HE340" s="23"/>
      <c r="HF340" s="23"/>
      <c r="HG340" s="23"/>
      <c r="HH340" s="23"/>
      <c r="HI340" s="23"/>
      <c r="HJ340" s="23"/>
      <c r="HK340" s="23"/>
      <c r="HL340" s="23"/>
      <c r="HM340" s="23"/>
      <c r="HN340" s="23"/>
      <c r="HO340" s="23"/>
      <c r="HP340" s="23"/>
      <c r="HQ340" s="23"/>
      <c r="HR340" s="23"/>
      <c r="HS340" s="23"/>
      <c r="HT340" s="23"/>
      <c r="HU340" s="23"/>
      <c r="HV340" s="23"/>
      <c r="HW340" s="23"/>
      <c r="HX340" s="23"/>
      <c r="HY340" s="23"/>
      <c r="HZ340" s="23"/>
      <c r="IA340" s="23" t="n">
        <f aca="false">IF($D340=HZ$5,$E340,0)</f>
        <v>0</v>
      </c>
      <c r="IB340" s="23"/>
      <c r="IC340" s="23"/>
      <c r="ID340" s="23"/>
      <c r="IE340" s="23"/>
      <c r="IF340" s="23"/>
      <c r="IG340" s="23"/>
      <c r="IH340" s="23"/>
      <c r="II340" s="23"/>
      <c r="IJ340" s="23"/>
      <c r="IK340" s="23"/>
      <c r="IL340" s="23"/>
      <c r="IM340" s="23"/>
    </row>
    <row r="341" customFormat="false" ht="11.25" hidden="true" customHeight="true" outlineLevel="1" collapsed="false">
      <c r="C341" s="22" t="n">
        <v>1200</v>
      </c>
      <c r="D341" s="23" t="n">
        <v>9600</v>
      </c>
      <c r="E341" s="49"/>
      <c r="F341" s="47" t="s">
        <v>143</v>
      </c>
      <c r="G341" s="22"/>
      <c r="H341" s="23" t="n">
        <f aca="false">IF($C341=H$5,$E341,0)</f>
        <v>0</v>
      </c>
      <c r="I341" s="23" t="n">
        <f aca="false">IF($D341=H$5,$E341,0)</f>
        <v>0</v>
      </c>
      <c r="J341" s="23" t="n">
        <f aca="false">IF($C341=J$5,$E341,0)</f>
        <v>0</v>
      </c>
      <c r="K341" s="23" t="n">
        <f aca="false">IF($D341=J$5,$E341,0)</f>
        <v>0</v>
      </c>
      <c r="L341" s="23" t="n">
        <f aca="false">IF($C341=L$5,$E341,0)</f>
        <v>0</v>
      </c>
      <c r="M341" s="23" t="n">
        <f aca="false">IF($D341=L$5,$E341,0)</f>
        <v>0</v>
      </c>
      <c r="N341" s="23" t="n">
        <f aca="false">IF($C341=N$5,$E341,0)</f>
        <v>0</v>
      </c>
      <c r="O341" s="23" t="n">
        <f aca="false">IF($D341=N$5,$E341,0)</f>
        <v>0</v>
      </c>
      <c r="P341" s="23" t="n">
        <f aca="false">IF($C341=P$5,$E341,0)</f>
        <v>0</v>
      </c>
      <c r="Q341" s="23" t="n">
        <f aca="false">IF($D341=P$5,$E341,0)</f>
        <v>0</v>
      </c>
      <c r="R341" s="23" t="n">
        <f aca="false">IF($C341=R$5,$E341,0)</f>
        <v>0</v>
      </c>
      <c r="S341" s="23" t="n">
        <f aca="false">IF($D341=R$5,$E341,0)</f>
        <v>0</v>
      </c>
      <c r="T341" s="23" t="n">
        <f aca="false">IF($C341=T$5,$E341,0)</f>
        <v>0</v>
      </c>
      <c r="U341" s="23" t="n">
        <f aca="false">IF($D341=T$5,$E341,0)</f>
        <v>0</v>
      </c>
      <c r="V341" s="23" t="n">
        <f aca="false">IF($C341=V$5,$E341,0)</f>
        <v>0</v>
      </c>
      <c r="W341" s="23" t="n">
        <f aca="false">IF($D341=V$5,$E341,0)</f>
        <v>0</v>
      </c>
      <c r="X341" s="23" t="n">
        <f aca="false">IF($C341=X$5,$E341,0)</f>
        <v>0</v>
      </c>
      <c r="Y341" s="23" t="n">
        <f aca="false">IF($D341=X$5,$E341,0)</f>
        <v>0</v>
      </c>
      <c r="Z341" s="23" t="n">
        <f aca="false">IF($C341=Z$5,$E341,0)</f>
        <v>0</v>
      </c>
      <c r="AA341" s="23" t="n">
        <f aca="false">IF($D341=Z$5,$E341,0)</f>
        <v>0</v>
      </c>
      <c r="AB341" s="23" t="n">
        <f aca="false">IF($C341=AB$5,$E341,0)</f>
        <v>0</v>
      </c>
      <c r="AC341" s="23" t="n">
        <f aca="false">IF($D341=AB$5,$E341,0)</f>
        <v>0</v>
      </c>
      <c r="AD341" s="23" t="n">
        <f aca="false">IF($C341=AD$5,$E341,0)</f>
        <v>0</v>
      </c>
      <c r="AE341" s="23" t="n">
        <f aca="false">IF($D341=AD$5,$E341,0)</f>
        <v>0</v>
      </c>
      <c r="AF341" s="23" t="n">
        <f aca="false">IF($C341=AF$5,$E341,0)</f>
        <v>0</v>
      </c>
      <c r="AG341" s="23" t="n">
        <f aca="false">IF($D341=AF$5,$E341,0)</f>
        <v>0</v>
      </c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  <c r="BG341" s="23"/>
      <c r="BH341" s="23"/>
      <c r="BI341" s="23"/>
      <c r="BJ341" s="23"/>
      <c r="BK341" s="23"/>
      <c r="BL341" s="23"/>
      <c r="BM341" s="23"/>
      <c r="BN341" s="23"/>
      <c r="BO341" s="23"/>
      <c r="BP341" s="23"/>
      <c r="BQ341" s="23"/>
      <c r="BR341" s="23"/>
      <c r="BS341" s="23"/>
      <c r="BT341" s="23"/>
      <c r="BU341" s="23"/>
      <c r="BV341" s="23"/>
      <c r="BW341" s="23"/>
      <c r="BX341" s="23"/>
      <c r="BY341" s="23"/>
      <c r="BZ341" s="23"/>
      <c r="CA341" s="23"/>
      <c r="CB341" s="23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23"/>
      <c r="DC341" s="23"/>
      <c r="DD341" s="23"/>
      <c r="DE341" s="23"/>
      <c r="DF341" s="23"/>
      <c r="DG341" s="23"/>
      <c r="DH341" s="23"/>
      <c r="DI341" s="23"/>
      <c r="DJ341" s="23"/>
      <c r="DK341" s="23"/>
      <c r="DL341" s="23"/>
      <c r="DM341" s="23"/>
      <c r="DN341" s="23"/>
      <c r="DO341" s="23"/>
      <c r="DP341" s="23"/>
      <c r="DQ341" s="23"/>
      <c r="DR341" s="23"/>
      <c r="DS341" s="23"/>
      <c r="DT341" s="23"/>
      <c r="DU341" s="23"/>
      <c r="DV341" s="23"/>
      <c r="DW341" s="23"/>
      <c r="DX341" s="23"/>
      <c r="DY341" s="23"/>
      <c r="DZ341" s="23"/>
      <c r="EA341" s="23"/>
      <c r="EB341" s="23"/>
      <c r="EC341" s="23"/>
      <c r="ED341" s="23"/>
      <c r="EE341" s="23"/>
      <c r="EF341" s="23"/>
      <c r="EG341" s="23"/>
      <c r="EH341" s="23"/>
      <c r="EI341" s="23"/>
      <c r="EJ341" s="23"/>
      <c r="EK341" s="23"/>
      <c r="EL341" s="23"/>
      <c r="EM341" s="23"/>
      <c r="EN341" s="23"/>
      <c r="EO341" s="23"/>
      <c r="EP341" s="23"/>
      <c r="EQ341" s="23"/>
      <c r="ER341" s="23"/>
      <c r="ES341" s="23"/>
      <c r="ET341" s="23"/>
      <c r="EU341" s="23"/>
      <c r="EV341" s="23"/>
      <c r="EW341" s="23"/>
      <c r="EX341" s="23"/>
      <c r="EY341" s="23"/>
      <c r="EZ341" s="23"/>
      <c r="FA341" s="23"/>
      <c r="FB341" s="23"/>
      <c r="FC341" s="23"/>
      <c r="FD341" s="23"/>
      <c r="FE341" s="23"/>
      <c r="FF341" s="23"/>
      <c r="FG341" s="23"/>
      <c r="FH341" s="23"/>
      <c r="FI341" s="23"/>
      <c r="FJ341" s="23"/>
      <c r="FK341" s="23"/>
      <c r="FL341" s="23"/>
      <c r="FM341" s="23"/>
      <c r="FN341" s="23"/>
      <c r="FO341" s="23"/>
      <c r="FP341" s="23"/>
      <c r="FQ341" s="23"/>
      <c r="FR341" s="23"/>
      <c r="FS341" s="23"/>
      <c r="FT341" s="23"/>
      <c r="FU341" s="23"/>
      <c r="FV341" s="23"/>
      <c r="FW341" s="23"/>
      <c r="FX341" s="23"/>
      <c r="FY341" s="23"/>
      <c r="FZ341" s="23"/>
      <c r="GA341" s="23"/>
      <c r="GB341" s="23"/>
      <c r="GC341" s="23"/>
      <c r="GD341" s="23"/>
      <c r="GE341" s="23"/>
      <c r="GF341" s="23"/>
      <c r="GG341" s="23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  <c r="GV341" s="23"/>
      <c r="GW341" s="23"/>
      <c r="GX341" s="23"/>
      <c r="GY341" s="23"/>
      <c r="GZ341" s="23"/>
      <c r="HA341" s="23"/>
      <c r="HB341" s="23"/>
      <c r="HC341" s="23"/>
      <c r="HD341" s="23"/>
      <c r="HE341" s="23"/>
      <c r="HF341" s="23"/>
      <c r="HG341" s="23"/>
      <c r="HH341" s="23"/>
      <c r="HI341" s="23"/>
      <c r="HJ341" s="23"/>
      <c r="HK341" s="23"/>
      <c r="HL341" s="23"/>
      <c r="HM341" s="23"/>
      <c r="HN341" s="23"/>
      <c r="HO341" s="23"/>
      <c r="HP341" s="23"/>
      <c r="HQ341" s="23"/>
      <c r="HR341" s="23"/>
      <c r="HS341" s="23"/>
      <c r="HT341" s="23"/>
      <c r="HU341" s="23"/>
      <c r="HV341" s="23"/>
      <c r="HW341" s="23"/>
      <c r="HX341" s="23"/>
      <c r="HY341" s="23"/>
      <c r="HZ341" s="23"/>
      <c r="IA341" s="23" t="n">
        <f aca="false">IF($D341=HZ$5,$E341,0)</f>
        <v>0</v>
      </c>
      <c r="IB341" s="23"/>
      <c r="IC341" s="23"/>
      <c r="ID341" s="23"/>
      <c r="IE341" s="23"/>
      <c r="IF341" s="23"/>
      <c r="IG341" s="23"/>
      <c r="IH341" s="23"/>
      <c r="II341" s="23"/>
      <c r="IJ341" s="23"/>
      <c r="IK341" s="23"/>
      <c r="IL341" s="23"/>
      <c r="IM341" s="23"/>
    </row>
    <row r="342" customFormat="false" ht="11.25" hidden="true" customHeight="true" outlineLevel="1" collapsed="false">
      <c r="C342" s="22" t="n">
        <v>1900</v>
      </c>
      <c r="D342" s="23" t="n">
        <v>9600</v>
      </c>
      <c r="E342" s="49"/>
      <c r="F342" s="46" t="s">
        <v>147</v>
      </c>
      <c r="G342" s="22"/>
      <c r="H342" s="23" t="n">
        <f aca="false">IF($C342=H$5,$E342,0)</f>
        <v>0</v>
      </c>
      <c r="I342" s="23" t="n">
        <f aca="false">IF($D342=H$5,$E342,0)</f>
        <v>0</v>
      </c>
      <c r="J342" s="23" t="n">
        <f aca="false">IF($C342=J$5,$E342,0)</f>
        <v>0</v>
      </c>
      <c r="K342" s="23" t="n">
        <f aca="false">IF($D342=J$5,$E342,0)</f>
        <v>0</v>
      </c>
      <c r="L342" s="23" t="n">
        <f aca="false">IF($C342=L$5,$E342,0)</f>
        <v>0</v>
      </c>
      <c r="M342" s="23" t="n">
        <f aca="false">IF($D342=L$5,$E342,0)</f>
        <v>0</v>
      </c>
      <c r="N342" s="23" t="n">
        <f aca="false">IF($C342=N$5,$E342,0)</f>
        <v>0</v>
      </c>
      <c r="O342" s="23" t="n">
        <f aca="false">IF($D342=N$5,$E342,0)</f>
        <v>0</v>
      </c>
      <c r="P342" s="23" t="n">
        <f aca="false">IF($C342=P$5,$E342,0)</f>
        <v>0</v>
      </c>
      <c r="Q342" s="23" t="n">
        <f aca="false">IF($D342=P$5,$E342,0)</f>
        <v>0</v>
      </c>
      <c r="R342" s="23" t="n">
        <f aca="false">IF($C342=R$5,$E342,0)</f>
        <v>0</v>
      </c>
      <c r="S342" s="23" t="n">
        <f aca="false">IF($D342=R$5,$E342,0)</f>
        <v>0</v>
      </c>
      <c r="T342" s="23" t="n">
        <f aca="false">IF($C342=T$5,$E342,0)</f>
        <v>0</v>
      </c>
      <c r="U342" s="23" t="n">
        <f aca="false">IF($D342=T$5,$E342,0)</f>
        <v>0</v>
      </c>
      <c r="V342" s="23" t="n">
        <f aca="false">IF($C342=V$5,$E342,0)</f>
        <v>0</v>
      </c>
      <c r="W342" s="23" t="n">
        <f aca="false">IF($D342=V$5,$E342,0)</f>
        <v>0</v>
      </c>
      <c r="X342" s="23" t="n">
        <f aca="false">IF($C342=X$5,$E342,0)</f>
        <v>0</v>
      </c>
      <c r="Y342" s="23" t="n">
        <f aca="false">IF($D342=X$5,$E342,0)</f>
        <v>0</v>
      </c>
      <c r="Z342" s="23" t="n">
        <f aca="false">IF($C342=Z$5,$E342,0)</f>
        <v>0</v>
      </c>
      <c r="AA342" s="23" t="n">
        <f aca="false">IF($D342=Z$5,$E342,0)</f>
        <v>0</v>
      </c>
      <c r="AB342" s="23" t="n">
        <f aca="false">IF($C342=AB$5,$E342,0)</f>
        <v>0</v>
      </c>
      <c r="AC342" s="23" t="n">
        <f aca="false">IF($D342=AB$5,$E342,0)</f>
        <v>0</v>
      </c>
      <c r="AD342" s="23" t="n">
        <f aca="false">IF($C342=AD$5,$E342,0)</f>
        <v>0</v>
      </c>
      <c r="AE342" s="23" t="n">
        <f aca="false">IF($D342=AD$5,$E342,0)</f>
        <v>0</v>
      </c>
      <c r="AF342" s="23" t="n">
        <f aca="false">IF($C342=AF$5,$E342,0)</f>
        <v>0</v>
      </c>
      <c r="AG342" s="23" t="n">
        <f aca="false">IF($D342=AF$5,$E342,0)</f>
        <v>0</v>
      </c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  <c r="BG342" s="23"/>
      <c r="BH342" s="23"/>
      <c r="BI342" s="23"/>
      <c r="BJ342" s="23"/>
      <c r="BK342" s="23"/>
      <c r="BL342" s="23"/>
      <c r="BM342" s="23"/>
      <c r="BN342" s="23"/>
      <c r="BO342" s="23"/>
      <c r="BP342" s="23"/>
      <c r="BQ342" s="23"/>
      <c r="BR342" s="23"/>
      <c r="BS342" s="23"/>
      <c r="BT342" s="23"/>
      <c r="BU342" s="23"/>
      <c r="BV342" s="23"/>
      <c r="BW342" s="23"/>
      <c r="BX342" s="23"/>
      <c r="BY342" s="23"/>
      <c r="BZ342" s="23"/>
      <c r="CA342" s="23"/>
      <c r="CB342" s="23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23"/>
      <c r="DC342" s="23"/>
      <c r="DD342" s="23"/>
      <c r="DE342" s="23"/>
      <c r="DF342" s="23"/>
      <c r="DG342" s="23"/>
      <c r="DH342" s="23"/>
      <c r="DI342" s="23"/>
      <c r="DJ342" s="23"/>
      <c r="DK342" s="23"/>
      <c r="DL342" s="23"/>
      <c r="DM342" s="23"/>
      <c r="DN342" s="23"/>
      <c r="DO342" s="23"/>
      <c r="DP342" s="23"/>
      <c r="DQ342" s="23"/>
      <c r="DR342" s="23"/>
      <c r="DS342" s="23"/>
      <c r="DT342" s="23"/>
      <c r="DU342" s="23"/>
      <c r="DV342" s="23"/>
      <c r="DW342" s="23"/>
      <c r="DX342" s="23"/>
      <c r="DY342" s="23"/>
      <c r="DZ342" s="23"/>
      <c r="EA342" s="23"/>
      <c r="EB342" s="23"/>
      <c r="EC342" s="23"/>
      <c r="ED342" s="23"/>
      <c r="EE342" s="23"/>
      <c r="EF342" s="23"/>
      <c r="EG342" s="23"/>
      <c r="EH342" s="23"/>
      <c r="EI342" s="23"/>
      <c r="EJ342" s="23"/>
      <c r="EK342" s="23"/>
      <c r="EL342" s="23"/>
      <c r="EM342" s="23"/>
      <c r="EN342" s="23"/>
      <c r="EO342" s="23"/>
      <c r="EP342" s="23"/>
      <c r="EQ342" s="23"/>
      <c r="ER342" s="23"/>
      <c r="ES342" s="23"/>
      <c r="ET342" s="23"/>
      <c r="EU342" s="23"/>
      <c r="EV342" s="23"/>
      <c r="EW342" s="23"/>
      <c r="EX342" s="23"/>
      <c r="EY342" s="23"/>
      <c r="EZ342" s="23"/>
      <c r="FA342" s="23"/>
      <c r="FB342" s="23"/>
      <c r="FC342" s="23"/>
      <c r="FD342" s="23"/>
      <c r="FE342" s="23"/>
      <c r="FF342" s="23"/>
      <c r="FG342" s="23"/>
      <c r="FH342" s="23"/>
      <c r="FI342" s="23"/>
      <c r="FJ342" s="23"/>
      <c r="FK342" s="23"/>
      <c r="FL342" s="23"/>
      <c r="FM342" s="23"/>
      <c r="FN342" s="23"/>
      <c r="FO342" s="23"/>
      <c r="FP342" s="23"/>
      <c r="FQ342" s="23"/>
      <c r="FR342" s="23"/>
      <c r="FS342" s="23"/>
      <c r="FT342" s="23"/>
      <c r="FU342" s="23"/>
      <c r="FV342" s="23"/>
      <c r="FW342" s="23"/>
      <c r="FX342" s="23"/>
      <c r="FY342" s="23"/>
      <c r="FZ342" s="23"/>
      <c r="GA342" s="23"/>
      <c r="GB342" s="23"/>
      <c r="GC342" s="23"/>
      <c r="GD342" s="23"/>
      <c r="GE342" s="23"/>
      <c r="GF342" s="23"/>
      <c r="GG342" s="23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  <c r="GV342" s="23"/>
      <c r="GW342" s="23"/>
      <c r="GX342" s="23"/>
      <c r="GY342" s="23"/>
      <c r="GZ342" s="23"/>
      <c r="HA342" s="23"/>
      <c r="HB342" s="23"/>
      <c r="HC342" s="23"/>
      <c r="HD342" s="23"/>
      <c r="HE342" s="23"/>
      <c r="HF342" s="23"/>
      <c r="HG342" s="23"/>
      <c r="HH342" s="23"/>
      <c r="HI342" s="23"/>
      <c r="HJ342" s="23"/>
      <c r="HK342" s="23"/>
      <c r="HL342" s="23"/>
      <c r="HM342" s="23"/>
      <c r="HN342" s="23"/>
      <c r="HO342" s="23"/>
      <c r="HP342" s="23"/>
      <c r="HQ342" s="23"/>
      <c r="HR342" s="23"/>
      <c r="HS342" s="23"/>
      <c r="HT342" s="23"/>
      <c r="HU342" s="23"/>
      <c r="HV342" s="23"/>
      <c r="HW342" s="23"/>
      <c r="HX342" s="23"/>
      <c r="HY342" s="23"/>
      <c r="HZ342" s="23"/>
      <c r="IA342" s="23" t="n">
        <f aca="false">IF($D342=HZ$5,$E342,0)</f>
        <v>0</v>
      </c>
      <c r="IB342" s="23"/>
      <c r="IC342" s="23"/>
      <c r="ID342" s="23"/>
      <c r="IE342" s="23"/>
      <c r="IF342" s="23"/>
      <c r="IG342" s="23"/>
      <c r="IH342" s="23"/>
      <c r="II342" s="23"/>
      <c r="IJ342" s="23"/>
      <c r="IK342" s="23"/>
      <c r="IL342" s="23"/>
      <c r="IM342" s="23"/>
    </row>
    <row r="343" customFormat="false" ht="11.25" hidden="true" customHeight="true" outlineLevel="1" collapsed="false">
      <c r="C343" s="22" t="n">
        <v>1800</v>
      </c>
      <c r="D343" s="23" t="n">
        <v>9600</v>
      </c>
      <c r="E343" s="49"/>
      <c r="F343" s="47" t="s">
        <v>148</v>
      </c>
      <c r="G343" s="22"/>
      <c r="H343" s="23" t="n">
        <f aca="false">IF($C343=H$5,$E343,0)</f>
        <v>0</v>
      </c>
      <c r="I343" s="23" t="n">
        <f aca="false">IF($D343=H$5,$E343,0)</f>
        <v>0</v>
      </c>
      <c r="J343" s="23" t="n">
        <f aca="false">IF($C343=J$5,$E343,0)</f>
        <v>0</v>
      </c>
      <c r="K343" s="23" t="n">
        <f aca="false">IF($D343=J$5,$E343,0)</f>
        <v>0</v>
      </c>
      <c r="L343" s="23" t="n">
        <f aca="false">IF($C343=L$5,$E343,0)</f>
        <v>0</v>
      </c>
      <c r="M343" s="23" t="n">
        <f aca="false">IF($D343=L$5,$E343,0)</f>
        <v>0</v>
      </c>
      <c r="N343" s="23" t="n">
        <f aca="false">IF($C343=N$5,$E343,0)</f>
        <v>0</v>
      </c>
      <c r="O343" s="23" t="n">
        <f aca="false">IF($D343=N$5,$E343,0)</f>
        <v>0</v>
      </c>
      <c r="P343" s="23" t="n">
        <f aca="false">IF($C343=P$5,$E343,0)</f>
        <v>0</v>
      </c>
      <c r="Q343" s="23" t="n">
        <f aca="false">IF($D343=P$5,$E343,0)</f>
        <v>0</v>
      </c>
      <c r="R343" s="23" t="n">
        <f aca="false">IF($C343=R$5,$E343,0)</f>
        <v>0</v>
      </c>
      <c r="S343" s="23" t="n">
        <f aca="false">IF($D343=R$5,$E343,0)</f>
        <v>0</v>
      </c>
      <c r="T343" s="23" t="n">
        <f aca="false">IF($C343=T$5,$E343,0)</f>
        <v>0</v>
      </c>
      <c r="U343" s="23" t="n">
        <f aca="false">IF($D343=T$5,$E343,0)</f>
        <v>0</v>
      </c>
      <c r="V343" s="23" t="n">
        <f aca="false">IF($C343=V$5,$E343,0)</f>
        <v>0</v>
      </c>
      <c r="W343" s="23" t="n">
        <f aca="false">IF($D343=V$5,$E343,0)</f>
        <v>0</v>
      </c>
      <c r="X343" s="23" t="n">
        <f aca="false">IF($C343=X$5,$E343,0)</f>
        <v>0</v>
      </c>
      <c r="Y343" s="23" t="n">
        <f aca="false">IF($D343=X$5,$E343,0)</f>
        <v>0</v>
      </c>
      <c r="Z343" s="23" t="n">
        <f aca="false">IF($C343=Z$5,$E343,0)</f>
        <v>0</v>
      </c>
      <c r="AA343" s="23" t="n">
        <f aca="false">IF($D343=Z$5,$E343,0)</f>
        <v>0</v>
      </c>
      <c r="AB343" s="23" t="n">
        <f aca="false">IF($C343=AB$5,$E343,0)</f>
        <v>0</v>
      </c>
      <c r="AC343" s="23" t="n">
        <f aca="false">IF($D343=AB$5,$E343,0)</f>
        <v>0</v>
      </c>
      <c r="AD343" s="23" t="n">
        <f aca="false">IF($C343=AD$5,$E343,0)</f>
        <v>0</v>
      </c>
      <c r="AE343" s="23" t="n">
        <f aca="false">IF($D343=AD$5,$E343,0)</f>
        <v>0</v>
      </c>
      <c r="AF343" s="23" t="n">
        <f aca="false">IF($C343=AF$5,$E343,0)</f>
        <v>0</v>
      </c>
      <c r="AG343" s="23" t="n">
        <f aca="false">IF($D343=AF$5,$E343,0)</f>
        <v>0</v>
      </c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  <c r="BG343" s="23"/>
      <c r="BH343" s="23"/>
      <c r="BI343" s="23"/>
      <c r="BJ343" s="23"/>
      <c r="BK343" s="23"/>
      <c r="BL343" s="23"/>
      <c r="BM343" s="23"/>
      <c r="BN343" s="23"/>
      <c r="BO343" s="23"/>
      <c r="BP343" s="23"/>
      <c r="BQ343" s="23"/>
      <c r="BR343" s="23"/>
      <c r="BS343" s="23"/>
      <c r="BT343" s="23"/>
      <c r="BU343" s="23"/>
      <c r="BV343" s="23"/>
      <c r="BW343" s="23"/>
      <c r="BX343" s="23"/>
      <c r="BY343" s="23"/>
      <c r="BZ343" s="23"/>
      <c r="CA343" s="23"/>
      <c r="CB343" s="23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23"/>
      <c r="DC343" s="23"/>
      <c r="DD343" s="23"/>
      <c r="DE343" s="23"/>
      <c r="DF343" s="23"/>
      <c r="DG343" s="23"/>
      <c r="DH343" s="23"/>
      <c r="DI343" s="23"/>
      <c r="DJ343" s="23"/>
      <c r="DK343" s="23"/>
      <c r="DL343" s="23"/>
      <c r="DM343" s="23"/>
      <c r="DN343" s="23"/>
      <c r="DO343" s="23"/>
      <c r="DP343" s="23"/>
      <c r="DQ343" s="23"/>
      <c r="DR343" s="23"/>
      <c r="DS343" s="23"/>
      <c r="DT343" s="23"/>
      <c r="DU343" s="23"/>
      <c r="DV343" s="23"/>
      <c r="DW343" s="23"/>
      <c r="DX343" s="23"/>
      <c r="DY343" s="23"/>
      <c r="DZ343" s="23"/>
      <c r="EA343" s="23"/>
      <c r="EB343" s="23"/>
      <c r="EC343" s="23"/>
      <c r="ED343" s="23"/>
      <c r="EE343" s="23"/>
      <c r="EF343" s="23"/>
      <c r="EG343" s="23"/>
      <c r="EH343" s="23"/>
      <c r="EI343" s="23"/>
      <c r="EJ343" s="23"/>
      <c r="EK343" s="23"/>
      <c r="EL343" s="23"/>
      <c r="EM343" s="23"/>
      <c r="EN343" s="23"/>
      <c r="EO343" s="23"/>
      <c r="EP343" s="23"/>
      <c r="EQ343" s="23"/>
      <c r="ER343" s="23"/>
      <c r="ES343" s="23"/>
      <c r="ET343" s="23"/>
      <c r="EU343" s="23"/>
      <c r="EV343" s="23"/>
      <c r="EW343" s="23"/>
      <c r="EX343" s="23"/>
      <c r="EY343" s="23"/>
      <c r="EZ343" s="23"/>
      <c r="FA343" s="23"/>
      <c r="FB343" s="23"/>
      <c r="FC343" s="23"/>
      <c r="FD343" s="23"/>
      <c r="FE343" s="23"/>
      <c r="FF343" s="23"/>
      <c r="FG343" s="23"/>
      <c r="FH343" s="23"/>
      <c r="FI343" s="23"/>
      <c r="FJ343" s="23"/>
      <c r="FK343" s="23"/>
      <c r="FL343" s="23"/>
      <c r="FM343" s="23"/>
      <c r="FN343" s="23"/>
      <c r="FO343" s="23"/>
      <c r="FP343" s="23"/>
      <c r="FQ343" s="23"/>
      <c r="FR343" s="23"/>
      <c r="FS343" s="23"/>
      <c r="FT343" s="23"/>
      <c r="FU343" s="23"/>
      <c r="FV343" s="23"/>
      <c r="FW343" s="23"/>
      <c r="FX343" s="23"/>
      <c r="FY343" s="23"/>
      <c r="FZ343" s="23"/>
      <c r="GA343" s="23"/>
      <c r="GB343" s="23"/>
      <c r="GC343" s="23"/>
      <c r="GD343" s="23"/>
      <c r="GE343" s="23"/>
      <c r="GF343" s="23"/>
      <c r="GG343" s="23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  <c r="GV343" s="23"/>
      <c r="GW343" s="23"/>
      <c r="GX343" s="23"/>
      <c r="GY343" s="23"/>
      <c r="GZ343" s="23"/>
      <c r="HA343" s="23"/>
      <c r="HB343" s="23"/>
      <c r="HC343" s="23"/>
      <c r="HD343" s="23"/>
      <c r="HE343" s="23"/>
      <c r="HF343" s="23"/>
      <c r="HG343" s="23"/>
      <c r="HH343" s="23"/>
      <c r="HI343" s="23"/>
      <c r="HJ343" s="23"/>
      <c r="HK343" s="23"/>
      <c r="HL343" s="23"/>
      <c r="HM343" s="23"/>
      <c r="HN343" s="23"/>
      <c r="HO343" s="23"/>
      <c r="HP343" s="23"/>
      <c r="HQ343" s="23"/>
      <c r="HR343" s="23"/>
      <c r="HS343" s="23"/>
      <c r="HT343" s="23"/>
      <c r="HU343" s="23"/>
      <c r="HV343" s="23"/>
      <c r="HW343" s="23"/>
      <c r="HX343" s="23"/>
      <c r="HY343" s="23"/>
      <c r="HZ343" s="23"/>
      <c r="IA343" s="23" t="n">
        <f aca="false">IF($D343=HZ$5,$E343,0)</f>
        <v>0</v>
      </c>
      <c r="IB343" s="23"/>
      <c r="IC343" s="23"/>
      <c r="ID343" s="23"/>
      <c r="IE343" s="23"/>
      <c r="IF343" s="23"/>
      <c r="IG343" s="23"/>
      <c r="IH343" s="23"/>
      <c r="II343" s="23"/>
      <c r="IJ343" s="23"/>
      <c r="IK343" s="23"/>
      <c r="IL343" s="23"/>
      <c r="IM343" s="23"/>
    </row>
    <row r="344" customFormat="false" ht="11.25" hidden="true" customHeight="true" outlineLevel="1" collapsed="false">
      <c r="C344" s="22"/>
      <c r="D344" s="23"/>
      <c r="E344" s="49"/>
      <c r="F344" s="47" t="s">
        <v>149</v>
      </c>
      <c r="G344" s="22"/>
      <c r="H344" s="23" t="n">
        <f aca="false">IF($C344=H$5,$E344,0)</f>
        <v>0</v>
      </c>
      <c r="I344" s="23" t="n">
        <f aca="false">IF($D344=H$5,$E344,0)</f>
        <v>0</v>
      </c>
      <c r="J344" s="23" t="n">
        <f aca="false">IF($C344=J$5,$E344,0)</f>
        <v>0</v>
      </c>
      <c r="K344" s="23" t="n">
        <f aca="false">IF($D344=J$5,$E344,0)</f>
        <v>0</v>
      </c>
      <c r="L344" s="23" t="n">
        <f aca="false">IF($C344=L$5,$E344,0)</f>
        <v>0</v>
      </c>
      <c r="M344" s="23" t="n">
        <f aca="false">IF($D344=L$5,$E344,0)</f>
        <v>0</v>
      </c>
      <c r="N344" s="23" t="n">
        <f aca="false">IF($C344=N$5,$E344,0)</f>
        <v>0</v>
      </c>
      <c r="O344" s="23" t="n">
        <f aca="false">IF($D344=N$5,$E344,0)</f>
        <v>0</v>
      </c>
      <c r="P344" s="23" t="n">
        <f aca="false">IF($C344=P$5,$E344,0)</f>
        <v>0</v>
      </c>
      <c r="Q344" s="23" t="n">
        <f aca="false">IF($D344=P$5,$E344,0)</f>
        <v>0</v>
      </c>
      <c r="R344" s="23" t="n">
        <f aca="false">IF($C344=R$5,$E344,0)</f>
        <v>0</v>
      </c>
      <c r="S344" s="23" t="n">
        <f aca="false">IF($D344=R$5,$E344,0)</f>
        <v>0</v>
      </c>
      <c r="T344" s="23" t="n">
        <f aca="false">IF($C344=T$5,$E344,0)</f>
        <v>0</v>
      </c>
      <c r="U344" s="23" t="n">
        <f aca="false">IF($D344=T$5,$E344,0)</f>
        <v>0</v>
      </c>
      <c r="V344" s="23" t="n">
        <f aca="false">IF($C344=V$5,$E344,0)</f>
        <v>0</v>
      </c>
      <c r="W344" s="23" t="n">
        <f aca="false">IF($D344=V$5,$E344,0)</f>
        <v>0</v>
      </c>
      <c r="X344" s="23" t="n">
        <f aca="false">IF($C344=X$5,$E344,0)</f>
        <v>0</v>
      </c>
      <c r="Y344" s="23" t="n">
        <f aca="false">IF($D344=X$5,$E344,0)</f>
        <v>0</v>
      </c>
      <c r="Z344" s="23" t="n">
        <f aca="false">IF($C344=Z$5,$E344,0)</f>
        <v>0</v>
      </c>
      <c r="AA344" s="23" t="n">
        <f aca="false">IF($D344=Z$5,$E344,0)</f>
        <v>0</v>
      </c>
      <c r="AB344" s="23" t="n">
        <f aca="false">IF($C344=AB$5,$E344,0)</f>
        <v>0</v>
      </c>
      <c r="AC344" s="23" t="n">
        <f aca="false">IF($D344=AB$5,$E344,0)</f>
        <v>0</v>
      </c>
      <c r="AD344" s="23" t="n">
        <f aca="false">IF($C344=AD$5,$E344,0)</f>
        <v>0</v>
      </c>
      <c r="AE344" s="23" t="n">
        <f aca="false">IF($D344=AD$5,$E344,0)</f>
        <v>0</v>
      </c>
      <c r="AF344" s="23" t="n">
        <f aca="false">IF($C344=AF$5,$E344,0)</f>
        <v>0</v>
      </c>
      <c r="AG344" s="23" t="n">
        <f aca="false">IF($D344=AF$5,$E344,0)</f>
        <v>0</v>
      </c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  <c r="BG344" s="23"/>
      <c r="BH344" s="23"/>
      <c r="BI344" s="23"/>
      <c r="BJ344" s="23"/>
      <c r="BK344" s="23"/>
      <c r="BL344" s="23"/>
      <c r="BM344" s="23"/>
      <c r="BN344" s="23"/>
      <c r="BO344" s="23"/>
      <c r="BP344" s="23"/>
      <c r="BQ344" s="23"/>
      <c r="BR344" s="23"/>
      <c r="BS344" s="23"/>
      <c r="BT344" s="23"/>
      <c r="BU344" s="23"/>
      <c r="BV344" s="23"/>
      <c r="BW344" s="23"/>
      <c r="BX344" s="23"/>
      <c r="BY344" s="23"/>
      <c r="BZ344" s="23"/>
      <c r="CA344" s="23"/>
      <c r="CB344" s="23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23"/>
      <c r="DC344" s="23"/>
      <c r="DD344" s="23"/>
      <c r="DE344" s="23"/>
      <c r="DF344" s="23"/>
      <c r="DG344" s="23"/>
      <c r="DH344" s="23"/>
      <c r="DI344" s="23"/>
      <c r="DJ344" s="23"/>
      <c r="DK344" s="23"/>
      <c r="DL344" s="23"/>
      <c r="DM344" s="23"/>
      <c r="DN344" s="23"/>
      <c r="DO344" s="23"/>
      <c r="DP344" s="23"/>
      <c r="DQ344" s="23"/>
      <c r="DR344" s="23"/>
      <c r="DS344" s="23"/>
      <c r="DT344" s="23"/>
      <c r="DU344" s="23"/>
      <c r="DV344" s="23"/>
      <c r="DW344" s="23"/>
      <c r="DX344" s="23"/>
      <c r="DY344" s="23"/>
      <c r="DZ344" s="23"/>
      <c r="EA344" s="23"/>
      <c r="EB344" s="23"/>
      <c r="EC344" s="23"/>
      <c r="ED344" s="23"/>
      <c r="EE344" s="23"/>
      <c r="EF344" s="23"/>
      <c r="EG344" s="23"/>
      <c r="EH344" s="23"/>
      <c r="EI344" s="23"/>
      <c r="EJ344" s="23"/>
      <c r="EK344" s="23"/>
      <c r="EL344" s="23"/>
      <c r="EM344" s="23"/>
      <c r="EN344" s="23"/>
      <c r="EO344" s="23"/>
      <c r="EP344" s="23"/>
      <c r="EQ344" s="23"/>
      <c r="ER344" s="23"/>
      <c r="ES344" s="23"/>
      <c r="ET344" s="23"/>
      <c r="EU344" s="23"/>
      <c r="EV344" s="23"/>
      <c r="EW344" s="23"/>
      <c r="EX344" s="23"/>
      <c r="EY344" s="23"/>
      <c r="EZ344" s="23"/>
      <c r="FA344" s="23"/>
      <c r="FB344" s="23"/>
      <c r="FC344" s="23"/>
      <c r="FD344" s="23"/>
      <c r="FE344" s="23"/>
      <c r="FF344" s="23"/>
      <c r="FG344" s="23"/>
      <c r="FH344" s="23"/>
      <c r="FI344" s="23"/>
      <c r="FJ344" s="23"/>
      <c r="FK344" s="23"/>
      <c r="FL344" s="23"/>
      <c r="FM344" s="23"/>
      <c r="FN344" s="23"/>
      <c r="FO344" s="23"/>
      <c r="FP344" s="23"/>
      <c r="FQ344" s="23"/>
      <c r="FR344" s="23"/>
      <c r="FS344" s="23"/>
      <c r="FT344" s="23"/>
      <c r="FU344" s="23"/>
      <c r="FV344" s="23"/>
      <c r="FW344" s="23"/>
      <c r="FX344" s="23"/>
      <c r="FY344" s="23"/>
      <c r="FZ344" s="23"/>
      <c r="GA344" s="23"/>
      <c r="GB344" s="23"/>
      <c r="GC344" s="23"/>
      <c r="GD344" s="23"/>
      <c r="GE344" s="23"/>
      <c r="GF344" s="23"/>
      <c r="GG344" s="23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  <c r="GV344" s="23"/>
      <c r="GW344" s="23"/>
      <c r="GX344" s="23"/>
      <c r="GY344" s="23"/>
      <c r="GZ344" s="23"/>
      <c r="HA344" s="23"/>
      <c r="HB344" s="23"/>
      <c r="HC344" s="23"/>
      <c r="HD344" s="23"/>
      <c r="HE344" s="23"/>
      <c r="HF344" s="23"/>
      <c r="HG344" s="23"/>
      <c r="HH344" s="23"/>
      <c r="HI344" s="23"/>
      <c r="HJ344" s="23"/>
      <c r="HK344" s="23"/>
      <c r="HL344" s="23"/>
      <c r="HM344" s="23"/>
      <c r="HN344" s="23"/>
      <c r="HO344" s="23"/>
      <c r="HP344" s="23"/>
      <c r="HQ344" s="23"/>
      <c r="HR344" s="23"/>
      <c r="HS344" s="23"/>
      <c r="HT344" s="23"/>
      <c r="HU344" s="23"/>
      <c r="HV344" s="23"/>
      <c r="HW344" s="23"/>
      <c r="HX344" s="23"/>
      <c r="HY344" s="23"/>
      <c r="HZ344" s="23"/>
      <c r="IA344" s="23" t="n">
        <f aca="false">IF($D344=HZ$5,$E344,0)</f>
        <v>0</v>
      </c>
      <c r="IB344" s="23"/>
      <c r="IC344" s="23"/>
      <c r="ID344" s="23"/>
      <c r="IE344" s="23"/>
      <c r="IF344" s="23"/>
      <c r="IG344" s="23"/>
      <c r="IH344" s="23"/>
      <c r="II344" s="23"/>
      <c r="IJ344" s="23"/>
      <c r="IK344" s="23"/>
      <c r="IL344" s="23"/>
      <c r="IM344" s="23"/>
    </row>
    <row r="345" customFormat="false" ht="11.25" hidden="true" customHeight="true" outlineLevel="1" collapsed="false">
      <c r="C345" s="22" t="n">
        <v>4100</v>
      </c>
      <c r="D345" s="23" t="n">
        <v>9600</v>
      </c>
      <c r="E345" s="49"/>
      <c r="F345" s="47" t="s">
        <v>143</v>
      </c>
      <c r="G345" s="22"/>
      <c r="H345" s="23" t="n">
        <f aca="false">IF($C345=H$5,$E345,0)</f>
        <v>0</v>
      </c>
      <c r="I345" s="23" t="n">
        <f aca="false">IF($D345=H$5,$E345,0)</f>
        <v>0</v>
      </c>
      <c r="J345" s="23" t="n">
        <f aca="false">IF($C345=J$5,$E345,0)</f>
        <v>0</v>
      </c>
      <c r="K345" s="23" t="n">
        <f aca="false">IF($D345=J$5,$E345,0)</f>
        <v>0</v>
      </c>
      <c r="L345" s="23" t="n">
        <f aca="false">IF($C345=L$5,$E345,0)</f>
        <v>0</v>
      </c>
      <c r="M345" s="23" t="n">
        <f aca="false">IF($D345=L$5,$E345,0)</f>
        <v>0</v>
      </c>
      <c r="N345" s="23" t="n">
        <f aca="false">IF($C345=N$5,$E345,0)</f>
        <v>0</v>
      </c>
      <c r="O345" s="23" t="n">
        <f aca="false">IF($D345=N$5,$E345,0)</f>
        <v>0</v>
      </c>
      <c r="P345" s="23" t="n">
        <f aca="false">IF($C345=P$5,$E345,0)</f>
        <v>0</v>
      </c>
      <c r="Q345" s="23" t="n">
        <f aca="false">IF($D345=P$5,$E345,0)</f>
        <v>0</v>
      </c>
      <c r="R345" s="23" t="n">
        <f aca="false">IF($C345=R$5,$E345,0)</f>
        <v>0</v>
      </c>
      <c r="S345" s="23" t="n">
        <f aca="false">IF($D345=R$5,$E345,0)</f>
        <v>0</v>
      </c>
      <c r="T345" s="23" t="n">
        <f aca="false">IF($C345=T$5,$E345,0)</f>
        <v>0</v>
      </c>
      <c r="U345" s="23" t="n">
        <f aca="false">IF($D345=T$5,$E345,0)</f>
        <v>0</v>
      </c>
      <c r="V345" s="23" t="n">
        <f aca="false">IF($C345=V$5,$E345,0)</f>
        <v>0</v>
      </c>
      <c r="W345" s="23" t="n">
        <f aca="false">IF($D345=V$5,$E345,0)</f>
        <v>0</v>
      </c>
      <c r="X345" s="23" t="n">
        <f aca="false">IF($C345=X$5,$E345,0)</f>
        <v>0</v>
      </c>
      <c r="Y345" s="23" t="n">
        <f aca="false">IF($D345=X$5,$E345,0)</f>
        <v>0</v>
      </c>
      <c r="Z345" s="23" t="n">
        <f aca="false">IF($C345=Z$5,$E345,0)</f>
        <v>0</v>
      </c>
      <c r="AA345" s="23" t="n">
        <f aca="false">IF($D345=Z$5,$E345,0)</f>
        <v>0</v>
      </c>
      <c r="AB345" s="23" t="n">
        <f aca="false">IF($C345=AB$5,$E345,0)</f>
        <v>0</v>
      </c>
      <c r="AC345" s="23" t="n">
        <f aca="false">IF($D345=AB$5,$E345,0)</f>
        <v>0</v>
      </c>
      <c r="AD345" s="23" t="n">
        <f aca="false">IF($C345=AD$5,$E345,0)</f>
        <v>0</v>
      </c>
      <c r="AE345" s="23" t="n">
        <f aca="false">IF($D345=AD$5,$E345,0)</f>
        <v>0</v>
      </c>
      <c r="AF345" s="23" t="n">
        <f aca="false">IF($C345=AF$5,$E345,0)</f>
        <v>0</v>
      </c>
      <c r="AG345" s="23" t="n">
        <f aca="false">IF($D345=AF$5,$E345,0)</f>
        <v>0</v>
      </c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  <c r="BG345" s="23"/>
      <c r="BH345" s="23"/>
      <c r="BI345" s="23"/>
      <c r="BJ345" s="23"/>
      <c r="BK345" s="23"/>
      <c r="BL345" s="23"/>
      <c r="BM345" s="23"/>
      <c r="BN345" s="23"/>
      <c r="BO345" s="23"/>
      <c r="BP345" s="23"/>
      <c r="BQ345" s="23"/>
      <c r="BR345" s="23"/>
      <c r="BS345" s="23"/>
      <c r="BT345" s="23"/>
      <c r="BU345" s="23"/>
      <c r="BV345" s="23"/>
      <c r="BW345" s="23"/>
      <c r="BX345" s="23"/>
      <c r="BY345" s="23"/>
      <c r="BZ345" s="23"/>
      <c r="CA345" s="23"/>
      <c r="CB345" s="23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23"/>
      <c r="DC345" s="23"/>
      <c r="DD345" s="23"/>
      <c r="DE345" s="23"/>
      <c r="DF345" s="23"/>
      <c r="DG345" s="23"/>
      <c r="DH345" s="23"/>
      <c r="DI345" s="23"/>
      <c r="DJ345" s="23"/>
      <c r="DK345" s="23"/>
      <c r="DL345" s="23"/>
      <c r="DM345" s="23"/>
      <c r="DN345" s="23"/>
      <c r="DO345" s="23"/>
      <c r="DP345" s="23"/>
      <c r="DQ345" s="23"/>
      <c r="DR345" s="23"/>
      <c r="DS345" s="23"/>
      <c r="DT345" s="23"/>
      <c r="DU345" s="23"/>
      <c r="DV345" s="23"/>
      <c r="DW345" s="23"/>
      <c r="DX345" s="23"/>
      <c r="DY345" s="23"/>
      <c r="DZ345" s="23"/>
      <c r="EA345" s="23"/>
      <c r="EB345" s="23"/>
      <c r="EC345" s="23"/>
      <c r="ED345" s="23"/>
      <c r="EE345" s="23"/>
      <c r="EF345" s="23"/>
      <c r="EG345" s="23"/>
      <c r="EH345" s="23"/>
      <c r="EI345" s="23"/>
      <c r="EJ345" s="23"/>
      <c r="EK345" s="23"/>
      <c r="EL345" s="23"/>
      <c r="EM345" s="23"/>
      <c r="EN345" s="23"/>
      <c r="EO345" s="23"/>
      <c r="EP345" s="23"/>
      <c r="EQ345" s="23"/>
      <c r="ER345" s="23"/>
      <c r="ES345" s="23"/>
      <c r="ET345" s="23"/>
      <c r="EU345" s="23"/>
      <c r="EV345" s="23"/>
      <c r="EW345" s="23"/>
      <c r="EX345" s="23"/>
      <c r="EY345" s="23"/>
      <c r="EZ345" s="23"/>
      <c r="FA345" s="23"/>
      <c r="FB345" s="23"/>
      <c r="FC345" s="23"/>
      <c r="FD345" s="23"/>
      <c r="FE345" s="23"/>
      <c r="FF345" s="23"/>
      <c r="FG345" s="23"/>
      <c r="FH345" s="23"/>
      <c r="FI345" s="23"/>
      <c r="FJ345" s="23"/>
      <c r="FK345" s="23"/>
      <c r="FL345" s="23"/>
      <c r="FM345" s="23"/>
      <c r="FN345" s="23"/>
      <c r="FO345" s="23"/>
      <c r="FP345" s="23"/>
      <c r="FQ345" s="23"/>
      <c r="FR345" s="23"/>
      <c r="FS345" s="23"/>
      <c r="FT345" s="23"/>
      <c r="FU345" s="23"/>
      <c r="FV345" s="23"/>
      <c r="FW345" s="23"/>
      <c r="FX345" s="23"/>
      <c r="FY345" s="23"/>
      <c r="FZ345" s="23"/>
      <c r="GA345" s="23"/>
      <c r="GB345" s="23"/>
      <c r="GC345" s="23"/>
      <c r="GD345" s="23"/>
      <c r="GE345" s="23"/>
      <c r="GF345" s="23"/>
      <c r="GG345" s="23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  <c r="GV345" s="23"/>
      <c r="GW345" s="23"/>
      <c r="GX345" s="23"/>
      <c r="GY345" s="23"/>
      <c r="GZ345" s="23"/>
      <c r="HA345" s="23"/>
      <c r="HB345" s="23"/>
      <c r="HC345" s="23"/>
      <c r="HD345" s="23"/>
      <c r="HE345" s="23"/>
      <c r="HF345" s="23"/>
      <c r="HG345" s="23"/>
      <c r="HH345" s="23"/>
      <c r="HI345" s="23"/>
      <c r="HJ345" s="23"/>
      <c r="HK345" s="23"/>
      <c r="HL345" s="23"/>
      <c r="HM345" s="23"/>
      <c r="HN345" s="23"/>
      <c r="HO345" s="23"/>
      <c r="HP345" s="23"/>
      <c r="HQ345" s="23"/>
      <c r="HR345" s="23"/>
      <c r="HS345" s="23"/>
      <c r="HT345" s="23"/>
      <c r="HU345" s="23"/>
      <c r="HV345" s="23"/>
      <c r="HW345" s="23"/>
      <c r="HX345" s="23"/>
      <c r="HY345" s="23"/>
      <c r="HZ345" s="23"/>
      <c r="IA345" s="23" t="n">
        <f aca="false">IF($D345=HZ$5,$E345,0)</f>
        <v>0</v>
      </c>
      <c r="IB345" s="23"/>
      <c r="IC345" s="23"/>
      <c r="ID345" s="23"/>
      <c r="IE345" s="23"/>
      <c r="IF345" s="23"/>
      <c r="IG345" s="23"/>
      <c r="IH345" s="23"/>
      <c r="II345" s="23"/>
      <c r="IJ345" s="23"/>
      <c r="IK345" s="23"/>
      <c r="IL345" s="23"/>
      <c r="IM345" s="23"/>
    </row>
    <row r="346" customFormat="false" ht="11.25" hidden="true" customHeight="true" outlineLevel="1" collapsed="false">
      <c r="C346" s="22" t="n">
        <v>1900</v>
      </c>
      <c r="D346" s="23" t="n">
        <v>9600</v>
      </c>
      <c r="E346" s="49"/>
      <c r="F346" s="46" t="s">
        <v>147</v>
      </c>
      <c r="G346" s="22"/>
      <c r="H346" s="23" t="n">
        <f aca="false">IF($C346=H$5,$E346,0)</f>
        <v>0</v>
      </c>
      <c r="I346" s="23" t="n">
        <f aca="false">IF($D346=H$5,$E346,0)</f>
        <v>0</v>
      </c>
      <c r="J346" s="23" t="n">
        <f aca="false">IF($C346=J$5,$E346,0)</f>
        <v>0</v>
      </c>
      <c r="K346" s="23" t="n">
        <f aca="false">IF($D346=J$5,$E346,0)</f>
        <v>0</v>
      </c>
      <c r="L346" s="23" t="n">
        <f aca="false">IF($C346=L$5,$E346,0)</f>
        <v>0</v>
      </c>
      <c r="M346" s="23" t="n">
        <f aca="false">IF($D346=L$5,$E346,0)</f>
        <v>0</v>
      </c>
      <c r="N346" s="23" t="n">
        <f aca="false">IF($C346=N$5,$E346,0)</f>
        <v>0</v>
      </c>
      <c r="O346" s="23" t="n">
        <f aca="false">IF($D346=N$5,$E346,0)</f>
        <v>0</v>
      </c>
      <c r="P346" s="23" t="n">
        <f aca="false">IF($C346=P$5,$E346,0)</f>
        <v>0</v>
      </c>
      <c r="Q346" s="23" t="n">
        <f aca="false">IF($D346=P$5,$E346,0)</f>
        <v>0</v>
      </c>
      <c r="R346" s="23" t="n">
        <f aca="false">IF($C346=R$5,$E346,0)</f>
        <v>0</v>
      </c>
      <c r="S346" s="23" t="n">
        <f aca="false">IF($D346=R$5,$E346,0)</f>
        <v>0</v>
      </c>
      <c r="T346" s="23" t="n">
        <f aca="false">IF($C346=T$5,$E346,0)</f>
        <v>0</v>
      </c>
      <c r="U346" s="23" t="n">
        <f aca="false">IF($D346=T$5,$E346,0)</f>
        <v>0</v>
      </c>
      <c r="V346" s="23" t="n">
        <f aca="false">IF($C346=V$5,$E346,0)</f>
        <v>0</v>
      </c>
      <c r="W346" s="23" t="n">
        <f aca="false">IF($D346=V$5,$E346,0)</f>
        <v>0</v>
      </c>
      <c r="X346" s="23" t="n">
        <f aca="false">IF($C346=X$5,$E346,0)</f>
        <v>0</v>
      </c>
      <c r="Y346" s="23" t="n">
        <f aca="false">IF($D346=X$5,$E346,0)</f>
        <v>0</v>
      </c>
      <c r="Z346" s="23" t="n">
        <f aca="false">IF($C346=Z$5,$E346,0)</f>
        <v>0</v>
      </c>
      <c r="AA346" s="23" t="n">
        <f aca="false">IF($D346=Z$5,$E346,0)</f>
        <v>0</v>
      </c>
      <c r="AB346" s="23" t="n">
        <f aca="false">IF($C346=AB$5,$E346,0)</f>
        <v>0</v>
      </c>
      <c r="AC346" s="23" t="n">
        <f aca="false">IF($D346=AB$5,$E346,0)</f>
        <v>0</v>
      </c>
      <c r="AD346" s="23" t="n">
        <f aca="false">IF($C346=AD$5,$E346,0)</f>
        <v>0</v>
      </c>
      <c r="AE346" s="23" t="n">
        <f aca="false">IF($D346=AD$5,$E346,0)</f>
        <v>0</v>
      </c>
      <c r="AF346" s="23" t="n">
        <f aca="false">IF($C346=AF$5,$E346,0)</f>
        <v>0</v>
      </c>
      <c r="AG346" s="23" t="n">
        <f aca="false">IF($D346=AF$5,$E346,0)</f>
        <v>0</v>
      </c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  <c r="BG346" s="23"/>
      <c r="BH346" s="23"/>
      <c r="BI346" s="23"/>
      <c r="BJ346" s="23"/>
      <c r="BK346" s="23"/>
      <c r="BL346" s="23"/>
      <c r="BM346" s="23"/>
      <c r="BN346" s="23"/>
      <c r="BO346" s="23"/>
      <c r="BP346" s="23"/>
      <c r="BQ346" s="23"/>
      <c r="BR346" s="23"/>
      <c r="BS346" s="23"/>
      <c r="BT346" s="23"/>
      <c r="BU346" s="23"/>
      <c r="BV346" s="23"/>
      <c r="BW346" s="23"/>
      <c r="BX346" s="23"/>
      <c r="BY346" s="23"/>
      <c r="BZ346" s="23"/>
      <c r="CA346" s="23"/>
      <c r="CB346" s="23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23"/>
      <c r="DC346" s="23"/>
      <c r="DD346" s="23"/>
      <c r="DE346" s="23"/>
      <c r="DF346" s="23"/>
      <c r="DG346" s="23"/>
      <c r="DH346" s="23"/>
      <c r="DI346" s="23"/>
      <c r="DJ346" s="23"/>
      <c r="DK346" s="23"/>
      <c r="DL346" s="23"/>
      <c r="DM346" s="23"/>
      <c r="DN346" s="23"/>
      <c r="DO346" s="23"/>
      <c r="DP346" s="23"/>
      <c r="DQ346" s="23"/>
      <c r="DR346" s="23"/>
      <c r="DS346" s="23"/>
      <c r="DT346" s="23"/>
      <c r="DU346" s="23"/>
      <c r="DV346" s="23"/>
      <c r="DW346" s="23"/>
      <c r="DX346" s="23"/>
      <c r="DY346" s="23"/>
      <c r="DZ346" s="23"/>
      <c r="EA346" s="23"/>
      <c r="EB346" s="23"/>
      <c r="EC346" s="23"/>
      <c r="ED346" s="23"/>
      <c r="EE346" s="23"/>
      <c r="EF346" s="23"/>
      <c r="EG346" s="23"/>
      <c r="EH346" s="23"/>
      <c r="EI346" s="23"/>
      <c r="EJ346" s="23"/>
      <c r="EK346" s="23"/>
      <c r="EL346" s="23"/>
      <c r="EM346" s="23"/>
      <c r="EN346" s="23"/>
      <c r="EO346" s="23"/>
      <c r="EP346" s="23"/>
      <c r="EQ346" s="23"/>
      <c r="ER346" s="23"/>
      <c r="ES346" s="23"/>
      <c r="ET346" s="23"/>
      <c r="EU346" s="23"/>
      <c r="EV346" s="23"/>
      <c r="EW346" s="23"/>
      <c r="EX346" s="23"/>
      <c r="EY346" s="23"/>
      <c r="EZ346" s="23"/>
      <c r="FA346" s="23"/>
      <c r="FB346" s="23"/>
      <c r="FC346" s="23"/>
      <c r="FD346" s="23"/>
      <c r="FE346" s="23"/>
      <c r="FF346" s="23"/>
      <c r="FG346" s="23"/>
      <c r="FH346" s="23"/>
      <c r="FI346" s="23"/>
      <c r="FJ346" s="23"/>
      <c r="FK346" s="23"/>
      <c r="FL346" s="23"/>
      <c r="FM346" s="23"/>
      <c r="FN346" s="23"/>
      <c r="FO346" s="23"/>
      <c r="FP346" s="23"/>
      <c r="FQ346" s="23"/>
      <c r="FR346" s="23"/>
      <c r="FS346" s="23"/>
      <c r="FT346" s="23"/>
      <c r="FU346" s="23"/>
      <c r="FV346" s="23"/>
      <c r="FW346" s="23"/>
      <c r="FX346" s="23"/>
      <c r="FY346" s="23"/>
      <c r="FZ346" s="23"/>
      <c r="GA346" s="23"/>
      <c r="GB346" s="23"/>
      <c r="GC346" s="23"/>
      <c r="GD346" s="23"/>
      <c r="GE346" s="23"/>
      <c r="GF346" s="23"/>
      <c r="GG346" s="23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  <c r="GV346" s="23"/>
      <c r="GW346" s="23"/>
      <c r="GX346" s="23"/>
      <c r="GY346" s="23"/>
      <c r="GZ346" s="23"/>
      <c r="HA346" s="23"/>
      <c r="HB346" s="23"/>
      <c r="HC346" s="23"/>
      <c r="HD346" s="23"/>
      <c r="HE346" s="23"/>
      <c r="HF346" s="23"/>
      <c r="HG346" s="23"/>
      <c r="HH346" s="23"/>
      <c r="HI346" s="23"/>
      <c r="HJ346" s="23"/>
      <c r="HK346" s="23"/>
      <c r="HL346" s="23"/>
      <c r="HM346" s="23"/>
      <c r="HN346" s="23"/>
      <c r="HO346" s="23"/>
      <c r="HP346" s="23"/>
      <c r="HQ346" s="23"/>
      <c r="HR346" s="23"/>
      <c r="HS346" s="23"/>
      <c r="HT346" s="23"/>
      <c r="HU346" s="23"/>
      <c r="HV346" s="23"/>
      <c r="HW346" s="23"/>
      <c r="HX346" s="23"/>
      <c r="HY346" s="23"/>
      <c r="HZ346" s="23"/>
      <c r="IA346" s="23" t="n">
        <f aca="false">IF($D346=HZ$5,$E346,0)</f>
        <v>0</v>
      </c>
      <c r="IB346" s="23"/>
      <c r="IC346" s="23"/>
      <c r="ID346" s="23"/>
      <c r="IE346" s="23"/>
      <c r="IF346" s="23"/>
      <c r="IG346" s="23"/>
      <c r="IH346" s="23"/>
      <c r="II346" s="23"/>
      <c r="IJ346" s="23"/>
      <c r="IK346" s="23"/>
      <c r="IL346" s="23"/>
      <c r="IM346" s="23"/>
    </row>
    <row r="347" customFormat="false" ht="11.25" hidden="true" customHeight="true" outlineLevel="1" collapsed="false">
      <c r="C347" s="22" t="n">
        <v>1800</v>
      </c>
      <c r="D347" s="23" t="n">
        <v>9600</v>
      </c>
      <c r="E347" s="49"/>
      <c r="F347" s="47" t="s">
        <v>148</v>
      </c>
      <c r="G347" s="22"/>
      <c r="H347" s="23" t="n">
        <f aca="false">IF($C347=H$5,$E347,0)</f>
        <v>0</v>
      </c>
      <c r="I347" s="23" t="n">
        <f aca="false">IF($D347=H$5,$E347,0)</f>
        <v>0</v>
      </c>
      <c r="J347" s="23" t="n">
        <f aca="false">IF($C347=J$5,$E347,0)</f>
        <v>0</v>
      </c>
      <c r="K347" s="23" t="n">
        <f aca="false">IF($D347=J$5,$E347,0)</f>
        <v>0</v>
      </c>
      <c r="L347" s="23" t="n">
        <f aca="false">IF($C347=L$5,$E347,0)</f>
        <v>0</v>
      </c>
      <c r="M347" s="23" t="n">
        <f aca="false">IF($D347=L$5,$E347,0)</f>
        <v>0</v>
      </c>
      <c r="N347" s="23" t="n">
        <f aca="false">IF($C347=N$5,$E347,0)</f>
        <v>0</v>
      </c>
      <c r="O347" s="23" t="n">
        <f aca="false">IF($D347=N$5,$E347,0)</f>
        <v>0</v>
      </c>
      <c r="P347" s="23" t="n">
        <f aca="false">IF($C347=P$5,$E347,0)</f>
        <v>0</v>
      </c>
      <c r="Q347" s="23" t="n">
        <f aca="false">IF($D347=P$5,$E347,0)</f>
        <v>0</v>
      </c>
      <c r="R347" s="23" t="n">
        <f aca="false">IF($C347=R$5,$E347,0)</f>
        <v>0</v>
      </c>
      <c r="S347" s="23" t="n">
        <f aca="false">IF($D347=R$5,$E347,0)</f>
        <v>0</v>
      </c>
      <c r="T347" s="23" t="n">
        <f aca="false">IF($C347=T$5,$E347,0)</f>
        <v>0</v>
      </c>
      <c r="U347" s="23" t="n">
        <f aca="false">IF($D347=T$5,$E347,0)</f>
        <v>0</v>
      </c>
      <c r="V347" s="23" t="n">
        <f aca="false">IF($C347=V$5,$E347,0)</f>
        <v>0</v>
      </c>
      <c r="W347" s="23" t="n">
        <f aca="false">IF($D347=V$5,$E347,0)</f>
        <v>0</v>
      </c>
      <c r="X347" s="23" t="n">
        <f aca="false">IF($C347=X$5,$E347,0)</f>
        <v>0</v>
      </c>
      <c r="Y347" s="23" t="n">
        <f aca="false">IF($D347=X$5,$E347,0)</f>
        <v>0</v>
      </c>
      <c r="Z347" s="23" t="n">
        <f aca="false">IF($C347=Z$5,$E347,0)</f>
        <v>0</v>
      </c>
      <c r="AA347" s="23" t="n">
        <f aca="false">IF($D347=Z$5,$E347,0)</f>
        <v>0</v>
      </c>
      <c r="AB347" s="23" t="n">
        <f aca="false">IF($C347=AB$5,$E347,0)</f>
        <v>0</v>
      </c>
      <c r="AC347" s="23" t="n">
        <f aca="false">IF($D347=AB$5,$E347,0)</f>
        <v>0</v>
      </c>
      <c r="AD347" s="23" t="n">
        <f aca="false">IF($C347=AD$5,$E347,0)</f>
        <v>0</v>
      </c>
      <c r="AE347" s="23" t="n">
        <f aca="false">IF($D347=AD$5,$E347,0)</f>
        <v>0</v>
      </c>
      <c r="AF347" s="23" t="n">
        <f aca="false">IF($C347=AF$5,$E347,0)</f>
        <v>0</v>
      </c>
      <c r="AG347" s="23" t="n">
        <f aca="false">IF($D347=AF$5,$E347,0)</f>
        <v>0</v>
      </c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  <c r="BG347" s="23"/>
      <c r="BH347" s="23"/>
      <c r="BI347" s="23"/>
      <c r="BJ347" s="23"/>
      <c r="BK347" s="23"/>
      <c r="BL347" s="23"/>
      <c r="BM347" s="23"/>
      <c r="BN347" s="23"/>
      <c r="BO347" s="23"/>
      <c r="BP347" s="23"/>
      <c r="BQ347" s="23"/>
      <c r="BR347" s="23"/>
      <c r="BS347" s="23"/>
      <c r="BT347" s="23"/>
      <c r="BU347" s="23"/>
      <c r="BV347" s="23"/>
      <c r="BW347" s="23"/>
      <c r="BX347" s="23"/>
      <c r="BY347" s="23"/>
      <c r="BZ347" s="23"/>
      <c r="CA347" s="23"/>
      <c r="CB347" s="23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23"/>
      <c r="DC347" s="23"/>
      <c r="DD347" s="23"/>
      <c r="DE347" s="23"/>
      <c r="DF347" s="23"/>
      <c r="DG347" s="23"/>
      <c r="DH347" s="23"/>
      <c r="DI347" s="23"/>
      <c r="DJ347" s="23"/>
      <c r="DK347" s="23"/>
      <c r="DL347" s="23"/>
      <c r="DM347" s="23"/>
      <c r="DN347" s="23"/>
      <c r="DO347" s="23"/>
      <c r="DP347" s="23"/>
      <c r="DQ347" s="23"/>
      <c r="DR347" s="23"/>
      <c r="DS347" s="23"/>
      <c r="DT347" s="23"/>
      <c r="DU347" s="23"/>
      <c r="DV347" s="23"/>
      <c r="DW347" s="23"/>
      <c r="DX347" s="23"/>
      <c r="DY347" s="23"/>
      <c r="DZ347" s="23"/>
      <c r="EA347" s="23"/>
      <c r="EB347" s="23"/>
      <c r="EC347" s="23"/>
      <c r="ED347" s="23"/>
      <c r="EE347" s="23"/>
      <c r="EF347" s="23"/>
      <c r="EG347" s="23"/>
      <c r="EH347" s="23"/>
      <c r="EI347" s="23"/>
      <c r="EJ347" s="23"/>
      <c r="EK347" s="23"/>
      <c r="EL347" s="23"/>
      <c r="EM347" s="23"/>
      <c r="EN347" s="23"/>
      <c r="EO347" s="23"/>
      <c r="EP347" s="23"/>
      <c r="EQ347" s="23"/>
      <c r="ER347" s="23"/>
      <c r="ES347" s="23"/>
      <c r="ET347" s="23"/>
      <c r="EU347" s="23"/>
      <c r="EV347" s="23"/>
      <c r="EW347" s="23"/>
      <c r="EX347" s="23"/>
      <c r="EY347" s="23"/>
      <c r="EZ347" s="23"/>
      <c r="FA347" s="23"/>
      <c r="FB347" s="23"/>
      <c r="FC347" s="23"/>
      <c r="FD347" s="23"/>
      <c r="FE347" s="23"/>
      <c r="FF347" s="23"/>
      <c r="FG347" s="23"/>
      <c r="FH347" s="23"/>
      <c r="FI347" s="23"/>
      <c r="FJ347" s="23"/>
      <c r="FK347" s="23"/>
      <c r="FL347" s="23"/>
      <c r="FM347" s="23"/>
      <c r="FN347" s="23"/>
      <c r="FO347" s="23"/>
      <c r="FP347" s="23"/>
      <c r="FQ347" s="23"/>
      <c r="FR347" s="23"/>
      <c r="FS347" s="23"/>
      <c r="FT347" s="23"/>
      <c r="FU347" s="23"/>
      <c r="FV347" s="23"/>
      <c r="FW347" s="23"/>
      <c r="FX347" s="23"/>
      <c r="FY347" s="23"/>
      <c r="FZ347" s="23"/>
      <c r="GA347" s="23"/>
      <c r="GB347" s="23"/>
      <c r="GC347" s="23"/>
      <c r="GD347" s="23"/>
      <c r="GE347" s="23"/>
      <c r="GF347" s="23"/>
      <c r="GG347" s="23"/>
      <c r="GH347" s="23"/>
      <c r="GI347" s="23"/>
      <c r="GJ347" s="23"/>
      <c r="GK347" s="23"/>
      <c r="GL347" s="23"/>
      <c r="GM347" s="23"/>
      <c r="GN347" s="23"/>
      <c r="GO347" s="23"/>
      <c r="GP347" s="23"/>
      <c r="GQ347" s="23"/>
      <c r="GR347" s="23"/>
      <c r="GS347" s="23"/>
      <c r="GT347" s="23"/>
      <c r="GU347" s="23"/>
      <c r="GV347" s="23"/>
      <c r="GW347" s="23"/>
      <c r="GX347" s="23"/>
      <c r="GY347" s="23"/>
      <c r="GZ347" s="23"/>
      <c r="HA347" s="23"/>
      <c r="HB347" s="23"/>
      <c r="HC347" s="23"/>
      <c r="HD347" s="23"/>
      <c r="HE347" s="23"/>
      <c r="HF347" s="23"/>
      <c r="HG347" s="23"/>
      <c r="HH347" s="23"/>
      <c r="HI347" s="23"/>
      <c r="HJ347" s="23"/>
      <c r="HK347" s="23"/>
      <c r="HL347" s="23"/>
      <c r="HM347" s="23"/>
      <c r="HN347" s="23"/>
      <c r="HO347" s="23"/>
      <c r="HP347" s="23"/>
      <c r="HQ347" s="23"/>
      <c r="HR347" s="23"/>
      <c r="HS347" s="23"/>
      <c r="HT347" s="23"/>
      <c r="HU347" s="23"/>
      <c r="HV347" s="23"/>
      <c r="HW347" s="23"/>
      <c r="HX347" s="23"/>
      <c r="HY347" s="23"/>
      <c r="HZ347" s="23"/>
      <c r="IA347" s="23" t="n">
        <f aca="false">IF($D347=HZ$5,$E347,0)</f>
        <v>0</v>
      </c>
      <c r="IB347" s="23"/>
      <c r="IC347" s="23"/>
      <c r="ID347" s="23"/>
      <c r="IE347" s="23"/>
      <c r="IF347" s="23"/>
      <c r="IG347" s="23"/>
      <c r="IH347" s="23"/>
      <c r="II347" s="23"/>
      <c r="IJ347" s="23"/>
      <c r="IK347" s="23"/>
      <c r="IL347" s="23"/>
      <c r="IM347" s="23"/>
    </row>
    <row r="348" customFormat="false" ht="11.25" hidden="true" customHeight="true" outlineLevel="1" collapsed="false">
      <c r="C348" s="22"/>
      <c r="D348" s="23"/>
      <c r="E348" s="49"/>
      <c r="F348" s="47" t="s">
        <v>150</v>
      </c>
      <c r="G348" s="22"/>
      <c r="H348" s="23" t="n">
        <f aca="false">IF($C348=H$5,$E348,0)</f>
        <v>0</v>
      </c>
      <c r="I348" s="23" t="n">
        <f aca="false">IF($D348=H$5,$E348,0)</f>
        <v>0</v>
      </c>
      <c r="J348" s="23" t="n">
        <f aca="false">IF($C348=J$5,$E348,0)</f>
        <v>0</v>
      </c>
      <c r="K348" s="23" t="n">
        <f aca="false">IF($D348=J$5,$E348,0)</f>
        <v>0</v>
      </c>
      <c r="L348" s="23" t="n">
        <f aca="false">IF($C348=L$5,$E348,0)</f>
        <v>0</v>
      </c>
      <c r="M348" s="23" t="n">
        <f aca="false">IF($D348=L$5,$E348,0)</f>
        <v>0</v>
      </c>
      <c r="N348" s="23" t="n">
        <f aca="false">IF($C348=N$5,$E348,0)</f>
        <v>0</v>
      </c>
      <c r="O348" s="23" t="n">
        <f aca="false">IF($D348=N$5,$E348,0)</f>
        <v>0</v>
      </c>
      <c r="P348" s="23" t="n">
        <f aca="false">IF($C348=P$5,$E348,0)</f>
        <v>0</v>
      </c>
      <c r="Q348" s="23" t="n">
        <f aca="false">IF($D348=P$5,$E348,0)</f>
        <v>0</v>
      </c>
      <c r="R348" s="23" t="n">
        <f aca="false">IF($C348=R$5,$E348,0)</f>
        <v>0</v>
      </c>
      <c r="S348" s="23" t="n">
        <f aca="false">IF($D348=R$5,$E348,0)</f>
        <v>0</v>
      </c>
      <c r="T348" s="23" t="n">
        <f aca="false">IF($C348=T$5,$E348,0)</f>
        <v>0</v>
      </c>
      <c r="U348" s="23" t="n">
        <f aca="false">IF($D348=T$5,$E348,0)</f>
        <v>0</v>
      </c>
      <c r="V348" s="23" t="n">
        <f aca="false">IF($C348=V$5,$E348,0)</f>
        <v>0</v>
      </c>
      <c r="W348" s="23" t="n">
        <f aca="false">IF($D348=V$5,$E348,0)</f>
        <v>0</v>
      </c>
      <c r="X348" s="23" t="n">
        <f aca="false">IF($C348=X$5,$E348,0)</f>
        <v>0</v>
      </c>
      <c r="Y348" s="23" t="n">
        <f aca="false">IF($D348=X$5,$E348,0)</f>
        <v>0</v>
      </c>
      <c r="Z348" s="23" t="n">
        <f aca="false">IF($C348=Z$5,$E348,0)</f>
        <v>0</v>
      </c>
      <c r="AA348" s="23" t="n">
        <f aca="false">IF($D348=Z$5,$E348,0)</f>
        <v>0</v>
      </c>
      <c r="AB348" s="23" t="n">
        <f aca="false">IF($C348=AB$5,$E348,0)</f>
        <v>0</v>
      </c>
      <c r="AC348" s="23" t="n">
        <f aca="false">IF($D348=AB$5,$E348,0)</f>
        <v>0</v>
      </c>
      <c r="AD348" s="23" t="n">
        <f aca="false">IF($C348=AD$5,$E348,0)</f>
        <v>0</v>
      </c>
      <c r="AE348" s="23" t="n">
        <f aca="false">IF($D348=AD$5,$E348,0)</f>
        <v>0</v>
      </c>
      <c r="AF348" s="23" t="n">
        <f aca="false">IF($C348=AF$5,$E348,0)</f>
        <v>0</v>
      </c>
      <c r="AG348" s="23" t="n">
        <f aca="false">IF($D348=AF$5,$E348,0)</f>
        <v>0</v>
      </c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  <c r="BG348" s="23"/>
      <c r="BH348" s="23"/>
      <c r="BI348" s="23"/>
      <c r="BJ348" s="23"/>
      <c r="BK348" s="23"/>
      <c r="BL348" s="23"/>
      <c r="BM348" s="23"/>
      <c r="BN348" s="23"/>
      <c r="BO348" s="23"/>
      <c r="BP348" s="23"/>
      <c r="BQ348" s="23"/>
      <c r="BR348" s="23"/>
      <c r="BS348" s="23"/>
      <c r="BT348" s="23"/>
      <c r="BU348" s="23"/>
      <c r="BV348" s="23"/>
      <c r="BW348" s="23"/>
      <c r="BX348" s="23"/>
      <c r="BY348" s="23"/>
      <c r="BZ348" s="23"/>
      <c r="CA348" s="23"/>
      <c r="CB348" s="23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23"/>
      <c r="DC348" s="23"/>
      <c r="DD348" s="23"/>
      <c r="DE348" s="23"/>
      <c r="DF348" s="23"/>
      <c r="DG348" s="23"/>
      <c r="DH348" s="23"/>
      <c r="DI348" s="23"/>
      <c r="DJ348" s="23"/>
      <c r="DK348" s="23"/>
      <c r="DL348" s="23"/>
      <c r="DM348" s="23"/>
      <c r="DN348" s="23"/>
      <c r="DO348" s="23"/>
      <c r="DP348" s="23"/>
      <c r="DQ348" s="23"/>
      <c r="DR348" s="23"/>
      <c r="DS348" s="23"/>
      <c r="DT348" s="23"/>
      <c r="DU348" s="23"/>
      <c r="DV348" s="23"/>
      <c r="DW348" s="23"/>
      <c r="DX348" s="23"/>
      <c r="DY348" s="23"/>
      <c r="DZ348" s="23"/>
      <c r="EA348" s="23"/>
      <c r="EB348" s="23"/>
      <c r="EC348" s="23"/>
      <c r="ED348" s="23"/>
      <c r="EE348" s="23"/>
      <c r="EF348" s="23"/>
      <c r="EG348" s="23"/>
      <c r="EH348" s="23"/>
      <c r="EI348" s="23"/>
      <c r="EJ348" s="23"/>
      <c r="EK348" s="23"/>
      <c r="EL348" s="23"/>
      <c r="EM348" s="23"/>
      <c r="EN348" s="23"/>
      <c r="EO348" s="23"/>
      <c r="EP348" s="23"/>
      <c r="EQ348" s="23"/>
      <c r="ER348" s="23"/>
      <c r="ES348" s="23"/>
      <c r="ET348" s="23"/>
      <c r="EU348" s="23"/>
      <c r="EV348" s="23"/>
      <c r="EW348" s="23"/>
      <c r="EX348" s="23"/>
      <c r="EY348" s="23"/>
      <c r="EZ348" s="23"/>
      <c r="FA348" s="23"/>
      <c r="FB348" s="23"/>
      <c r="FC348" s="23"/>
      <c r="FD348" s="23"/>
      <c r="FE348" s="23"/>
      <c r="FF348" s="23"/>
      <c r="FG348" s="23"/>
      <c r="FH348" s="23"/>
      <c r="FI348" s="23"/>
      <c r="FJ348" s="23"/>
      <c r="FK348" s="23"/>
      <c r="FL348" s="23"/>
      <c r="FM348" s="23"/>
      <c r="FN348" s="23"/>
      <c r="FO348" s="23"/>
      <c r="FP348" s="23"/>
      <c r="FQ348" s="23"/>
      <c r="FR348" s="23"/>
      <c r="FS348" s="23"/>
      <c r="FT348" s="23"/>
      <c r="FU348" s="23"/>
      <c r="FV348" s="23"/>
      <c r="FW348" s="23"/>
      <c r="FX348" s="23"/>
      <c r="FY348" s="23"/>
      <c r="FZ348" s="23"/>
      <c r="GA348" s="23"/>
      <c r="GB348" s="23"/>
      <c r="GC348" s="23"/>
      <c r="GD348" s="23"/>
      <c r="GE348" s="23"/>
      <c r="GF348" s="23"/>
      <c r="GG348" s="23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  <c r="GV348" s="23"/>
      <c r="GW348" s="23"/>
      <c r="GX348" s="23"/>
      <c r="GY348" s="23"/>
      <c r="GZ348" s="23"/>
      <c r="HA348" s="23"/>
      <c r="HB348" s="23"/>
      <c r="HC348" s="23"/>
      <c r="HD348" s="23"/>
      <c r="HE348" s="23"/>
      <c r="HF348" s="23"/>
      <c r="HG348" s="23"/>
      <c r="HH348" s="23"/>
      <c r="HI348" s="23"/>
      <c r="HJ348" s="23"/>
      <c r="HK348" s="23"/>
      <c r="HL348" s="23"/>
      <c r="HM348" s="23"/>
      <c r="HN348" s="23"/>
      <c r="HO348" s="23"/>
      <c r="HP348" s="23"/>
      <c r="HQ348" s="23"/>
      <c r="HR348" s="23"/>
      <c r="HS348" s="23"/>
      <c r="HT348" s="23"/>
      <c r="HU348" s="23"/>
      <c r="HV348" s="23"/>
      <c r="HW348" s="23"/>
      <c r="HX348" s="23"/>
      <c r="HY348" s="23"/>
      <c r="HZ348" s="23"/>
      <c r="IA348" s="23" t="n">
        <f aca="false">IF($D348=HZ$5,$E348,0)</f>
        <v>0</v>
      </c>
      <c r="IB348" s="23"/>
      <c r="IC348" s="23"/>
      <c r="ID348" s="23"/>
      <c r="IE348" s="23"/>
      <c r="IF348" s="23"/>
      <c r="IG348" s="23"/>
      <c r="IH348" s="23"/>
      <c r="II348" s="23"/>
      <c r="IJ348" s="23"/>
      <c r="IK348" s="23"/>
      <c r="IL348" s="23"/>
      <c r="IM348" s="23"/>
    </row>
    <row r="349" customFormat="false" ht="11.25" hidden="true" customHeight="true" outlineLevel="1" collapsed="false">
      <c r="C349" s="22" t="n">
        <v>4000</v>
      </c>
      <c r="D349" s="23" t="n">
        <v>9600</v>
      </c>
      <c r="E349" s="49"/>
      <c r="F349" s="47" t="s">
        <v>143</v>
      </c>
      <c r="G349" s="22"/>
      <c r="H349" s="23" t="n">
        <f aca="false">IF($C349=H$5,$E349,0)</f>
        <v>0</v>
      </c>
      <c r="I349" s="23" t="n">
        <f aca="false">IF($D349=H$5,$E349,0)</f>
        <v>0</v>
      </c>
      <c r="J349" s="23" t="n">
        <f aca="false">IF($C349=J$5,$E349,0)</f>
        <v>0</v>
      </c>
      <c r="K349" s="23" t="n">
        <f aca="false">IF($D349=J$5,$E349,0)</f>
        <v>0</v>
      </c>
      <c r="L349" s="23" t="n">
        <f aca="false">IF($C349=L$5,$E349,0)</f>
        <v>0</v>
      </c>
      <c r="M349" s="23" t="n">
        <f aca="false">IF($D349=L$5,$E349,0)</f>
        <v>0</v>
      </c>
      <c r="N349" s="23" t="n">
        <f aca="false">IF($C349=N$5,$E349,0)</f>
        <v>0</v>
      </c>
      <c r="O349" s="23" t="n">
        <f aca="false">IF($D349=N$5,$E349,0)</f>
        <v>0</v>
      </c>
      <c r="P349" s="23" t="n">
        <f aca="false">IF($C349=P$5,$E349,0)</f>
        <v>0</v>
      </c>
      <c r="Q349" s="23" t="n">
        <f aca="false">IF($D349=P$5,$E349,0)</f>
        <v>0</v>
      </c>
      <c r="R349" s="23" t="n">
        <f aca="false">IF($C349=R$5,$E349,0)</f>
        <v>0</v>
      </c>
      <c r="S349" s="23" t="n">
        <f aca="false">IF($D349=R$5,$E349,0)</f>
        <v>0</v>
      </c>
      <c r="T349" s="23" t="n">
        <f aca="false">IF($C349=T$5,$E349,0)</f>
        <v>0</v>
      </c>
      <c r="U349" s="23" t="n">
        <f aca="false">IF($D349=T$5,$E349,0)</f>
        <v>0</v>
      </c>
      <c r="V349" s="23" t="n">
        <f aca="false">IF($C349=V$5,$E349,0)</f>
        <v>0</v>
      </c>
      <c r="W349" s="23" t="n">
        <f aca="false">IF($D349=V$5,$E349,0)</f>
        <v>0</v>
      </c>
      <c r="X349" s="23" t="n">
        <f aca="false">IF($C349=X$5,$E349,0)</f>
        <v>0</v>
      </c>
      <c r="Y349" s="23" t="n">
        <f aca="false">IF($D349=X$5,$E349,0)</f>
        <v>0</v>
      </c>
      <c r="Z349" s="23" t="n">
        <f aca="false">IF($C349=Z$5,$E349,0)</f>
        <v>0</v>
      </c>
      <c r="AA349" s="23" t="n">
        <f aca="false">IF($D349=Z$5,$E349,0)</f>
        <v>0</v>
      </c>
      <c r="AB349" s="23" t="n">
        <f aca="false">IF($C349=AB$5,$E349,0)</f>
        <v>0</v>
      </c>
      <c r="AC349" s="23" t="n">
        <f aca="false">IF($D349=AB$5,$E349,0)</f>
        <v>0</v>
      </c>
      <c r="AD349" s="23" t="n">
        <f aca="false">IF($C349=AD$5,$E349,0)</f>
        <v>0</v>
      </c>
      <c r="AE349" s="23" t="n">
        <f aca="false">IF($D349=AD$5,$E349,0)</f>
        <v>0</v>
      </c>
      <c r="AF349" s="23" t="n">
        <f aca="false">IF($C349=AF$5,$E349,0)</f>
        <v>0</v>
      </c>
      <c r="AG349" s="23" t="n">
        <f aca="false">IF($D349=AF$5,$E349,0)</f>
        <v>0</v>
      </c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  <c r="BG349" s="23"/>
      <c r="BH349" s="23"/>
      <c r="BI349" s="23"/>
      <c r="BJ349" s="23"/>
      <c r="BK349" s="23"/>
      <c r="BL349" s="23"/>
      <c r="BM349" s="23"/>
      <c r="BN349" s="23"/>
      <c r="BO349" s="23"/>
      <c r="BP349" s="23"/>
      <c r="BQ349" s="23"/>
      <c r="BR349" s="23"/>
      <c r="BS349" s="23"/>
      <c r="BT349" s="23"/>
      <c r="BU349" s="23"/>
      <c r="BV349" s="23"/>
      <c r="BW349" s="23"/>
      <c r="BX349" s="23"/>
      <c r="BY349" s="23"/>
      <c r="BZ349" s="23"/>
      <c r="CA349" s="23"/>
      <c r="CB349" s="23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23"/>
      <c r="DC349" s="23"/>
      <c r="DD349" s="23"/>
      <c r="DE349" s="23"/>
      <c r="DF349" s="23"/>
      <c r="DG349" s="23"/>
      <c r="DH349" s="23"/>
      <c r="DI349" s="23"/>
      <c r="DJ349" s="23"/>
      <c r="DK349" s="23"/>
      <c r="DL349" s="23"/>
      <c r="DM349" s="23"/>
      <c r="DN349" s="23"/>
      <c r="DO349" s="23"/>
      <c r="DP349" s="23"/>
      <c r="DQ349" s="23"/>
      <c r="DR349" s="23"/>
      <c r="DS349" s="23"/>
      <c r="DT349" s="23"/>
      <c r="DU349" s="23"/>
      <c r="DV349" s="23"/>
      <c r="DW349" s="23"/>
      <c r="DX349" s="23"/>
      <c r="DY349" s="23"/>
      <c r="DZ349" s="23"/>
      <c r="EA349" s="23"/>
      <c r="EB349" s="23"/>
      <c r="EC349" s="23"/>
      <c r="ED349" s="23"/>
      <c r="EE349" s="23"/>
      <c r="EF349" s="23"/>
      <c r="EG349" s="23"/>
      <c r="EH349" s="23"/>
      <c r="EI349" s="23"/>
      <c r="EJ349" s="23"/>
      <c r="EK349" s="23"/>
      <c r="EL349" s="23"/>
      <c r="EM349" s="23"/>
      <c r="EN349" s="23"/>
      <c r="EO349" s="23"/>
      <c r="EP349" s="23"/>
      <c r="EQ349" s="23"/>
      <c r="ER349" s="23"/>
      <c r="ES349" s="23"/>
      <c r="ET349" s="23"/>
      <c r="EU349" s="23"/>
      <c r="EV349" s="23"/>
      <c r="EW349" s="23"/>
      <c r="EX349" s="23"/>
      <c r="EY349" s="23"/>
      <c r="EZ349" s="23"/>
      <c r="FA349" s="23"/>
      <c r="FB349" s="23"/>
      <c r="FC349" s="23"/>
      <c r="FD349" s="23"/>
      <c r="FE349" s="23"/>
      <c r="FF349" s="23"/>
      <c r="FG349" s="23"/>
      <c r="FH349" s="23"/>
      <c r="FI349" s="23"/>
      <c r="FJ349" s="23"/>
      <c r="FK349" s="23"/>
      <c r="FL349" s="23"/>
      <c r="FM349" s="23"/>
      <c r="FN349" s="23"/>
      <c r="FO349" s="23"/>
      <c r="FP349" s="23"/>
      <c r="FQ349" s="23"/>
      <c r="FR349" s="23"/>
      <c r="FS349" s="23"/>
      <c r="FT349" s="23"/>
      <c r="FU349" s="23"/>
      <c r="FV349" s="23"/>
      <c r="FW349" s="23"/>
      <c r="FX349" s="23"/>
      <c r="FY349" s="23"/>
      <c r="FZ349" s="23"/>
      <c r="GA349" s="23"/>
      <c r="GB349" s="23"/>
      <c r="GC349" s="23"/>
      <c r="GD349" s="23"/>
      <c r="GE349" s="23"/>
      <c r="GF349" s="23"/>
      <c r="GG349" s="23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  <c r="GV349" s="23"/>
      <c r="GW349" s="23"/>
      <c r="GX349" s="23"/>
      <c r="GY349" s="23"/>
      <c r="GZ349" s="23"/>
      <c r="HA349" s="23"/>
      <c r="HB349" s="23"/>
      <c r="HC349" s="23"/>
      <c r="HD349" s="23"/>
      <c r="HE349" s="23"/>
      <c r="HF349" s="23"/>
      <c r="HG349" s="23"/>
      <c r="HH349" s="23"/>
      <c r="HI349" s="23"/>
      <c r="HJ349" s="23"/>
      <c r="HK349" s="23"/>
      <c r="HL349" s="23"/>
      <c r="HM349" s="23"/>
      <c r="HN349" s="23"/>
      <c r="HO349" s="23"/>
      <c r="HP349" s="23"/>
      <c r="HQ349" s="23"/>
      <c r="HR349" s="23"/>
      <c r="HS349" s="23"/>
      <c r="HT349" s="23"/>
      <c r="HU349" s="23"/>
      <c r="HV349" s="23"/>
      <c r="HW349" s="23"/>
      <c r="HX349" s="23"/>
      <c r="HY349" s="23"/>
      <c r="HZ349" s="23"/>
      <c r="IA349" s="23" t="n">
        <f aca="false">IF($D349=HZ$5,$E349,0)</f>
        <v>0</v>
      </c>
      <c r="IB349" s="23"/>
      <c r="IC349" s="23"/>
      <c r="ID349" s="23"/>
      <c r="IE349" s="23"/>
      <c r="IF349" s="23"/>
      <c r="IG349" s="23"/>
      <c r="IH349" s="23"/>
      <c r="II349" s="23"/>
      <c r="IJ349" s="23"/>
      <c r="IK349" s="23"/>
      <c r="IL349" s="23"/>
      <c r="IM349" s="23"/>
    </row>
    <row r="350" customFormat="false" ht="11.25" hidden="true" customHeight="true" outlineLevel="1" collapsed="false">
      <c r="C350" s="22"/>
      <c r="D350" s="23"/>
      <c r="E350" s="49"/>
      <c r="F350" s="46" t="s">
        <v>147</v>
      </c>
      <c r="G350" s="22"/>
      <c r="H350" s="23" t="n">
        <f aca="false">IF($C350=H$5,$E350,0)</f>
        <v>0</v>
      </c>
      <c r="I350" s="23" t="n">
        <f aca="false">IF($D350=H$5,$E350,0)</f>
        <v>0</v>
      </c>
      <c r="J350" s="23" t="n">
        <f aca="false">IF($C350=J$5,$E350,0)</f>
        <v>0</v>
      </c>
      <c r="K350" s="23" t="n">
        <f aca="false">IF($D350=J$5,$E350,0)</f>
        <v>0</v>
      </c>
      <c r="L350" s="23" t="n">
        <f aca="false">IF($C350=L$5,$E350,0)</f>
        <v>0</v>
      </c>
      <c r="M350" s="23" t="n">
        <f aca="false">IF($D350=L$5,$E350,0)</f>
        <v>0</v>
      </c>
      <c r="N350" s="23" t="n">
        <f aca="false">IF($C350=N$5,$E350,0)</f>
        <v>0</v>
      </c>
      <c r="O350" s="23" t="n">
        <f aca="false">IF($D350=N$5,$E350,0)</f>
        <v>0</v>
      </c>
      <c r="P350" s="23" t="n">
        <f aca="false">IF($C350=P$5,$E350,0)</f>
        <v>0</v>
      </c>
      <c r="Q350" s="23" t="n">
        <f aca="false">IF($D350=P$5,$E350,0)</f>
        <v>0</v>
      </c>
      <c r="R350" s="23" t="n">
        <f aca="false">IF($C350=R$5,$E350,0)</f>
        <v>0</v>
      </c>
      <c r="S350" s="23" t="n">
        <f aca="false">IF($D350=R$5,$E350,0)</f>
        <v>0</v>
      </c>
      <c r="T350" s="23" t="n">
        <f aca="false">IF($C350=T$5,$E350,0)</f>
        <v>0</v>
      </c>
      <c r="U350" s="23" t="n">
        <f aca="false">IF($D350=T$5,$E350,0)</f>
        <v>0</v>
      </c>
      <c r="V350" s="23" t="n">
        <f aca="false">IF($C350=V$5,$E350,0)</f>
        <v>0</v>
      </c>
      <c r="W350" s="23" t="n">
        <f aca="false">IF($D350=V$5,$E350,0)</f>
        <v>0</v>
      </c>
      <c r="X350" s="23" t="n">
        <f aca="false">IF($C350=X$5,$E350,0)</f>
        <v>0</v>
      </c>
      <c r="Y350" s="23" t="n">
        <f aca="false">IF($D350=X$5,$E350,0)</f>
        <v>0</v>
      </c>
      <c r="Z350" s="23" t="n">
        <f aca="false">IF($C350=Z$5,$E350,0)</f>
        <v>0</v>
      </c>
      <c r="AA350" s="23" t="n">
        <f aca="false">IF($D350=Z$5,$E350,0)</f>
        <v>0</v>
      </c>
      <c r="AB350" s="23" t="n">
        <f aca="false">IF($C350=AB$5,$E350,0)</f>
        <v>0</v>
      </c>
      <c r="AC350" s="23" t="n">
        <f aca="false">IF($D350=AB$5,$E350,0)</f>
        <v>0</v>
      </c>
      <c r="AD350" s="23" t="n">
        <f aca="false">IF($C350=AD$5,$E350,0)</f>
        <v>0</v>
      </c>
      <c r="AE350" s="23" t="n">
        <f aca="false">IF($D350=AD$5,$E350,0)</f>
        <v>0</v>
      </c>
      <c r="AF350" s="23" t="n">
        <f aca="false">IF($C350=AF$5,$E350,0)</f>
        <v>0</v>
      </c>
      <c r="AG350" s="23" t="n">
        <f aca="false">IF($D350=AF$5,$E350,0)</f>
        <v>0</v>
      </c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  <c r="BG350" s="23"/>
      <c r="BH350" s="23"/>
      <c r="BI350" s="23"/>
      <c r="BJ350" s="23"/>
      <c r="BK350" s="23"/>
      <c r="BL350" s="23"/>
      <c r="BM350" s="23"/>
      <c r="BN350" s="23"/>
      <c r="BO350" s="23"/>
      <c r="BP350" s="23"/>
      <c r="BQ350" s="23"/>
      <c r="BR350" s="23"/>
      <c r="BS350" s="23"/>
      <c r="BT350" s="23"/>
      <c r="BU350" s="23"/>
      <c r="BV350" s="23"/>
      <c r="BW350" s="23"/>
      <c r="BX350" s="23"/>
      <c r="BY350" s="23"/>
      <c r="BZ350" s="23"/>
      <c r="CA350" s="23"/>
      <c r="CB350" s="23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23"/>
      <c r="DC350" s="23"/>
      <c r="DD350" s="23"/>
      <c r="DE350" s="23"/>
      <c r="DF350" s="23"/>
      <c r="DG350" s="23"/>
      <c r="DH350" s="23"/>
      <c r="DI350" s="23"/>
      <c r="DJ350" s="23"/>
      <c r="DK350" s="23"/>
      <c r="DL350" s="23"/>
      <c r="DM350" s="23"/>
      <c r="DN350" s="23"/>
      <c r="DO350" s="23"/>
      <c r="DP350" s="23"/>
      <c r="DQ350" s="23"/>
      <c r="DR350" s="23"/>
      <c r="DS350" s="23"/>
      <c r="DT350" s="23"/>
      <c r="DU350" s="23"/>
      <c r="DV350" s="23"/>
      <c r="DW350" s="23"/>
      <c r="DX350" s="23"/>
      <c r="DY350" s="23"/>
      <c r="DZ350" s="23"/>
      <c r="EA350" s="23"/>
      <c r="EB350" s="23"/>
      <c r="EC350" s="23"/>
      <c r="ED350" s="23"/>
      <c r="EE350" s="23"/>
      <c r="EF350" s="23"/>
      <c r="EG350" s="23"/>
      <c r="EH350" s="23"/>
      <c r="EI350" s="23"/>
      <c r="EJ350" s="23"/>
      <c r="EK350" s="23"/>
      <c r="EL350" s="23"/>
      <c r="EM350" s="23"/>
      <c r="EN350" s="23"/>
      <c r="EO350" s="23"/>
      <c r="EP350" s="23"/>
      <c r="EQ350" s="23"/>
      <c r="ER350" s="23"/>
      <c r="ES350" s="23"/>
      <c r="ET350" s="23"/>
      <c r="EU350" s="23"/>
      <c r="EV350" s="23"/>
      <c r="EW350" s="23"/>
      <c r="EX350" s="23"/>
      <c r="EY350" s="23"/>
      <c r="EZ350" s="23"/>
      <c r="FA350" s="23"/>
      <c r="FB350" s="23"/>
      <c r="FC350" s="23"/>
      <c r="FD350" s="23"/>
      <c r="FE350" s="23"/>
      <c r="FF350" s="23"/>
      <c r="FG350" s="23"/>
      <c r="FH350" s="23"/>
      <c r="FI350" s="23"/>
      <c r="FJ350" s="23"/>
      <c r="FK350" s="23"/>
      <c r="FL350" s="23"/>
      <c r="FM350" s="23"/>
      <c r="FN350" s="23"/>
      <c r="FO350" s="23"/>
      <c r="FP350" s="23"/>
      <c r="FQ350" s="23"/>
      <c r="FR350" s="23"/>
      <c r="FS350" s="23"/>
      <c r="FT350" s="23"/>
      <c r="FU350" s="23"/>
      <c r="FV350" s="23"/>
      <c r="FW350" s="23"/>
      <c r="FX350" s="23"/>
      <c r="FY350" s="23"/>
      <c r="FZ350" s="23"/>
      <c r="GA350" s="23"/>
      <c r="GB350" s="23"/>
      <c r="GC350" s="23"/>
      <c r="GD350" s="23"/>
      <c r="GE350" s="23"/>
      <c r="GF350" s="23"/>
      <c r="GG350" s="23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  <c r="GV350" s="23"/>
      <c r="GW350" s="23"/>
      <c r="GX350" s="23"/>
      <c r="GY350" s="23"/>
      <c r="GZ350" s="23"/>
      <c r="HA350" s="23"/>
      <c r="HB350" s="23"/>
      <c r="HC350" s="23"/>
      <c r="HD350" s="23"/>
      <c r="HE350" s="23"/>
      <c r="HF350" s="23"/>
      <c r="HG350" s="23"/>
      <c r="HH350" s="23"/>
      <c r="HI350" s="23"/>
      <c r="HJ350" s="23"/>
      <c r="HK350" s="23"/>
      <c r="HL350" s="23"/>
      <c r="HM350" s="23"/>
      <c r="HN350" s="23"/>
      <c r="HO350" s="23"/>
      <c r="HP350" s="23"/>
      <c r="HQ350" s="23"/>
      <c r="HR350" s="23"/>
      <c r="HS350" s="23"/>
      <c r="HT350" s="23"/>
      <c r="HU350" s="23"/>
      <c r="HV350" s="23"/>
      <c r="HW350" s="23"/>
      <c r="HX350" s="23"/>
      <c r="HY350" s="23"/>
      <c r="HZ350" s="23"/>
      <c r="IA350" s="23" t="n">
        <f aca="false">IF($D350=HZ$5,$E350,0)</f>
        <v>0</v>
      </c>
      <c r="IB350" s="23"/>
      <c r="IC350" s="23"/>
      <c r="ID350" s="23"/>
      <c r="IE350" s="23"/>
      <c r="IF350" s="23"/>
      <c r="IG350" s="23"/>
      <c r="IH350" s="23"/>
      <c r="II350" s="23"/>
      <c r="IJ350" s="23"/>
      <c r="IK350" s="23"/>
      <c r="IL350" s="23"/>
      <c r="IM350" s="23"/>
    </row>
    <row r="351" customFormat="false" ht="11.25" hidden="true" customHeight="true" outlineLevel="1" collapsed="false">
      <c r="C351" s="22"/>
      <c r="D351" s="23"/>
      <c r="E351" s="49"/>
      <c r="F351" s="47" t="s">
        <v>148</v>
      </c>
      <c r="G351" s="22"/>
      <c r="H351" s="23" t="n">
        <f aca="false">IF($C351=H$5,$E351,0)</f>
        <v>0</v>
      </c>
      <c r="I351" s="23" t="n">
        <f aca="false">IF($D351=H$5,$E351,0)</f>
        <v>0</v>
      </c>
      <c r="J351" s="23" t="n">
        <f aca="false">IF($C351=J$5,$E351,0)</f>
        <v>0</v>
      </c>
      <c r="K351" s="23" t="n">
        <f aca="false">IF($D351=J$5,$E351,0)</f>
        <v>0</v>
      </c>
      <c r="L351" s="23" t="n">
        <f aca="false">IF($C351=L$5,$E351,0)</f>
        <v>0</v>
      </c>
      <c r="M351" s="23" t="n">
        <f aca="false">IF($D351=L$5,$E351,0)</f>
        <v>0</v>
      </c>
      <c r="N351" s="23" t="n">
        <f aca="false">IF($C351=N$5,$E351,0)</f>
        <v>0</v>
      </c>
      <c r="O351" s="23" t="n">
        <f aca="false">IF($D351=N$5,$E351,0)</f>
        <v>0</v>
      </c>
      <c r="P351" s="23" t="n">
        <f aca="false">IF($C351=P$5,$E351,0)</f>
        <v>0</v>
      </c>
      <c r="Q351" s="23" t="n">
        <f aca="false">IF($D351=P$5,$E351,0)</f>
        <v>0</v>
      </c>
      <c r="R351" s="23" t="n">
        <f aca="false">IF($C351=R$5,$E351,0)</f>
        <v>0</v>
      </c>
      <c r="S351" s="23" t="n">
        <f aca="false">IF($D351=R$5,$E351,0)</f>
        <v>0</v>
      </c>
      <c r="T351" s="23" t="n">
        <f aca="false">IF($C351=T$5,$E351,0)</f>
        <v>0</v>
      </c>
      <c r="U351" s="23" t="n">
        <f aca="false">IF($D351=T$5,$E351,0)</f>
        <v>0</v>
      </c>
      <c r="V351" s="23" t="n">
        <f aca="false">IF($C351=V$5,$E351,0)</f>
        <v>0</v>
      </c>
      <c r="W351" s="23" t="n">
        <f aca="false">IF($D351=V$5,$E351,0)</f>
        <v>0</v>
      </c>
      <c r="X351" s="23" t="n">
        <f aca="false">IF($C351=X$5,$E351,0)</f>
        <v>0</v>
      </c>
      <c r="Y351" s="23" t="n">
        <f aca="false">IF($D351=X$5,$E351,0)</f>
        <v>0</v>
      </c>
      <c r="Z351" s="23" t="n">
        <f aca="false">IF($C351=Z$5,$E351,0)</f>
        <v>0</v>
      </c>
      <c r="AA351" s="23" t="n">
        <f aca="false">IF($D351=Z$5,$E351,0)</f>
        <v>0</v>
      </c>
      <c r="AB351" s="23" t="n">
        <f aca="false">IF($C351=AB$5,$E351,0)</f>
        <v>0</v>
      </c>
      <c r="AC351" s="23" t="n">
        <f aca="false">IF($D351=AB$5,$E351,0)</f>
        <v>0</v>
      </c>
      <c r="AD351" s="23" t="n">
        <f aca="false">IF($C351=AD$5,$E351,0)</f>
        <v>0</v>
      </c>
      <c r="AE351" s="23" t="n">
        <f aca="false">IF($D351=AD$5,$E351,0)</f>
        <v>0</v>
      </c>
      <c r="AF351" s="23" t="n">
        <f aca="false">IF($C351=AF$5,$E351,0)</f>
        <v>0</v>
      </c>
      <c r="AG351" s="23" t="n">
        <f aca="false">IF($D351=AF$5,$E351,0)</f>
        <v>0</v>
      </c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  <c r="BG351" s="23"/>
      <c r="BH351" s="23"/>
      <c r="BI351" s="23"/>
      <c r="BJ351" s="23"/>
      <c r="BK351" s="23"/>
      <c r="BL351" s="23"/>
      <c r="BM351" s="23"/>
      <c r="BN351" s="23"/>
      <c r="BO351" s="23"/>
      <c r="BP351" s="23"/>
      <c r="BQ351" s="23"/>
      <c r="BR351" s="23"/>
      <c r="BS351" s="23"/>
      <c r="BT351" s="23"/>
      <c r="BU351" s="23"/>
      <c r="BV351" s="23"/>
      <c r="BW351" s="23"/>
      <c r="BX351" s="23"/>
      <c r="BY351" s="23"/>
      <c r="BZ351" s="23"/>
      <c r="CA351" s="23"/>
      <c r="CB351" s="23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23"/>
      <c r="DC351" s="23"/>
      <c r="DD351" s="23"/>
      <c r="DE351" s="23"/>
      <c r="DF351" s="23"/>
      <c r="DG351" s="23"/>
      <c r="DH351" s="23"/>
      <c r="DI351" s="23"/>
      <c r="DJ351" s="23"/>
      <c r="DK351" s="23"/>
      <c r="DL351" s="23"/>
      <c r="DM351" s="23"/>
      <c r="DN351" s="23"/>
      <c r="DO351" s="23"/>
      <c r="DP351" s="23"/>
      <c r="DQ351" s="23"/>
      <c r="DR351" s="23"/>
      <c r="DS351" s="23"/>
      <c r="DT351" s="23"/>
      <c r="DU351" s="23"/>
      <c r="DV351" s="23"/>
      <c r="DW351" s="23"/>
      <c r="DX351" s="23"/>
      <c r="DY351" s="23"/>
      <c r="DZ351" s="23"/>
      <c r="EA351" s="23"/>
      <c r="EB351" s="23"/>
      <c r="EC351" s="23"/>
      <c r="ED351" s="23"/>
      <c r="EE351" s="23"/>
      <c r="EF351" s="23"/>
      <c r="EG351" s="23"/>
      <c r="EH351" s="23"/>
      <c r="EI351" s="23"/>
      <c r="EJ351" s="23"/>
      <c r="EK351" s="23"/>
      <c r="EL351" s="23"/>
      <c r="EM351" s="23"/>
      <c r="EN351" s="23"/>
      <c r="EO351" s="23"/>
      <c r="EP351" s="23"/>
      <c r="EQ351" s="23"/>
      <c r="ER351" s="23"/>
      <c r="ES351" s="23"/>
      <c r="ET351" s="23"/>
      <c r="EU351" s="23"/>
      <c r="EV351" s="23"/>
      <c r="EW351" s="23"/>
      <c r="EX351" s="23"/>
      <c r="EY351" s="23"/>
      <c r="EZ351" s="23"/>
      <c r="FA351" s="23"/>
      <c r="FB351" s="23"/>
      <c r="FC351" s="23"/>
      <c r="FD351" s="23"/>
      <c r="FE351" s="23"/>
      <c r="FF351" s="23"/>
      <c r="FG351" s="23"/>
      <c r="FH351" s="23"/>
      <c r="FI351" s="23"/>
      <c r="FJ351" s="23"/>
      <c r="FK351" s="23"/>
      <c r="FL351" s="23"/>
      <c r="FM351" s="23"/>
      <c r="FN351" s="23"/>
      <c r="FO351" s="23"/>
      <c r="FP351" s="23"/>
      <c r="FQ351" s="23"/>
      <c r="FR351" s="23"/>
      <c r="FS351" s="23"/>
      <c r="FT351" s="23"/>
      <c r="FU351" s="23"/>
      <c r="FV351" s="23"/>
      <c r="FW351" s="23"/>
      <c r="FX351" s="23"/>
      <c r="FY351" s="23"/>
      <c r="FZ351" s="23"/>
      <c r="GA351" s="23"/>
      <c r="GB351" s="23"/>
      <c r="GC351" s="23"/>
      <c r="GD351" s="23"/>
      <c r="GE351" s="23"/>
      <c r="GF351" s="23"/>
      <c r="GG351" s="23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  <c r="GV351" s="23"/>
      <c r="GW351" s="23"/>
      <c r="GX351" s="23"/>
      <c r="GY351" s="23"/>
      <c r="GZ351" s="23"/>
      <c r="HA351" s="23"/>
      <c r="HB351" s="23"/>
      <c r="HC351" s="23"/>
      <c r="HD351" s="23"/>
      <c r="HE351" s="23"/>
      <c r="HF351" s="23"/>
      <c r="HG351" s="23"/>
      <c r="HH351" s="23"/>
      <c r="HI351" s="23"/>
      <c r="HJ351" s="23"/>
      <c r="HK351" s="23"/>
      <c r="HL351" s="23"/>
      <c r="HM351" s="23"/>
      <c r="HN351" s="23"/>
      <c r="HO351" s="23"/>
      <c r="HP351" s="23"/>
      <c r="HQ351" s="23"/>
      <c r="HR351" s="23"/>
      <c r="HS351" s="23"/>
      <c r="HT351" s="23"/>
      <c r="HU351" s="23"/>
      <c r="HV351" s="23"/>
      <c r="HW351" s="23"/>
      <c r="HX351" s="23"/>
      <c r="HY351" s="23"/>
      <c r="HZ351" s="23"/>
      <c r="IA351" s="23" t="n">
        <f aca="false">IF($D351=HZ$5,$E351,0)</f>
        <v>0</v>
      </c>
      <c r="IB351" s="23"/>
      <c r="IC351" s="23"/>
      <c r="ID351" s="23"/>
      <c r="IE351" s="23"/>
      <c r="IF351" s="23"/>
      <c r="IG351" s="23"/>
      <c r="IH351" s="23"/>
      <c r="II351" s="23"/>
      <c r="IJ351" s="23"/>
      <c r="IK351" s="23"/>
      <c r="IL351" s="23"/>
      <c r="IM351" s="23"/>
    </row>
    <row r="352" customFormat="false" ht="11.25" hidden="false" customHeight="true" outlineLevel="0" collapsed="false">
      <c r="C352" s="22"/>
      <c r="D352" s="23"/>
      <c r="E352" s="49"/>
      <c r="F352" s="47"/>
      <c r="G352" s="22"/>
      <c r="H352" s="23" t="n">
        <f aca="false">IF($C352=H$5,$E352,0)</f>
        <v>0</v>
      </c>
      <c r="I352" s="23" t="n">
        <f aca="false">IF($D352=H$5,$E352,0)</f>
        <v>0</v>
      </c>
      <c r="J352" s="23" t="n">
        <f aca="false">IF($C352=J$5,$E352,0)</f>
        <v>0</v>
      </c>
      <c r="K352" s="23" t="n">
        <f aca="false">IF($D352=J$5,$E352,0)</f>
        <v>0</v>
      </c>
      <c r="L352" s="23" t="n">
        <f aca="false">IF($C352=L$5,$E352,0)</f>
        <v>0</v>
      </c>
      <c r="M352" s="23" t="n">
        <f aca="false">IF($D352=L$5,$E352,0)</f>
        <v>0</v>
      </c>
      <c r="N352" s="23" t="n">
        <f aca="false">IF($C352=N$5,$E352,0)</f>
        <v>0</v>
      </c>
      <c r="O352" s="23" t="n">
        <f aca="false">IF($D352=N$5,$E352,0)</f>
        <v>0</v>
      </c>
      <c r="P352" s="23" t="n">
        <f aca="false">IF($C352=P$5,$E352,0)</f>
        <v>0</v>
      </c>
      <c r="Q352" s="23" t="n">
        <f aca="false">IF($D352=P$5,$E352,0)</f>
        <v>0</v>
      </c>
      <c r="R352" s="23" t="n">
        <f aca="false">IF($C352=R$5,$E352,0)</f>
        <v>0</v>
      </c>
      <c r="S352" s="23" t="n">
        <f aca="false">IF($D352=R$5,$E352,0)</f>
        <v>0</v>
      </c>
      <c r="T352" s="23" t="n">
        <f aca="false">IF($C352=T$5,$E352,0)</f>
        <v>0</v>
      </c>
      <c r="U352" s="23" t="n">
        <f aca="false">IF($D352=T$5,$E352,0)</f>
        <v>0</v>
      </c>
      <c r="V352" s="23" t="n">
        <f aca="false">IF($C352=V$5,$E352,0)</f>
        <v>0</v>
      </c>
      <c r="W352" s="23" t="n">
        <f aca="false">IF($D352=V$5,$E352,0)</f>
        <v>0</v>
      </c>
      <c r="X352" s="23" t="n">
        <f aca="false">IF($C352=X$5,$E352,0)</f>
        <v>0</v>
      </c>
      <c r="Y352" s="23" t="n">
        <f aca="false">IF($D352=X$5,$E352,0)</f>
        <v>0</v>
      </c>
      <c r="Z352" s="23" t="n">
        <f aca="false">IF($C352=Z$5,$E352,0)</f>
        <v>0</v>
      </c>
      <c r="AA352" s="23" t="n">
        <f aca="false">IF($D352=Z$5,$E352,0)</f>
        <v>0</v>
      </c>
      <c r="AB352" s="23" t="n">
        <f aca="false">IF($C352=AB$5,$E352,0)</f>
        <v>0</v>
      </c>
      <c r="AC352" s="23" t="n">
        <f aca="false">IF($D352=AB$5,$E352,0)</f>
        <v>0</v>
      </c>
      <c r="AD352" s="23" t="n">
        <f aca="false">IF($C352=AD$5,$E352,0)</f>
        <v>0</v>
      </c>
      <c r="AE352" s="23" t="n">
        <f aca="false">IF($D352=AD$5,$E352,0)</f>
        <v>0</v>
      </c>
      <c r="AF352" s="23" t="n">
        <f aca="false">IF($C352=AF$5,$E352,0)</f>
        <v>0</v>
      </c>
      <c r="AG352" s="23" t="n">
        <f aca="false">IF($D352=AF$5,$E352,0)</f>
        <v>0</v>
      </c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  <c r="BG352" s="23"/>
      <c r="BH352" s="23"/>
      <c r="BI352" s="23"/>
      <c r="BJ352" s="23"/>
      <c r="BK352" s="23"/>
      <c r="BL352" s="23"/>
      <c r="BM352" s="23"/>
      <c r="BN352" s="23"/>
      <c r="BO352" s="23"/>
      <c r="BP352" s="23"/>
      <c r="BQ352" s="23"/>
      <c r="BR352" s="23"/>
      <c r="BS352" s="23"/>
      <c r="BT352" s="23"/>
      <c r="BU352" s="23"/>
      <c r="BV352" s="23"/>
      <c r="BW352" s="23"/>
      <c r="BX352" s="23"/>
      <c r="BY352" s="23"/>
      <c r="BZ352" s="23"/>
      <c r="CA352" s="23"/>
      <c r="CB352" s="23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23"/>
      <c r="DC352" s="23"/>
      <c r="DD352" s="23"/>
      <c r="DE352" s="23"/>
      <c r="DF352" s="23"/>
      <c r="DG352" s="23"/>
      <c r="DH352" s="23"/>
      <c r="DI352" s="23"/>
      <c r="DJ352" s="23"/>
      <c r="DK352" s="23"/>
      <c r="DL352" s="23"/>
      <c r="DM352" s="23"/>
      <c r="DN352" s="23"/>
      <c r="DO352" s="23"/>
      <c r="DP352" s="23"/>
      <c r="DQ352" s="23"/>
      <c r="DR352" s="23"/>
      <c r="DS352" s="23"/>
      <c r="DT352" s="23"/>
      <c r="DU352" s="23"/>
      <c r="DV352" s="23"/>
      <c r="DW352" s="23"/>
      <c r="DX352" s="23"/>
      <c r="DY352" s="23"/>
      <c r="DZ352" s="23"/>
      <c r="EA352" s="23"/>
      <c r="EB352" s="23"/>
      <c r="EC352" s="23"/>
      <c r="ED352" s="23"/>
      <c r="EE352" s="23"/>
      <c r="EF352" s="23"/>
      <c r="EG352" s="23"/>
      <c r="EH352" s="23"/>
      <c r="EI352" s="23"/>
      <c r="EJ352" s="23"/>
      <c r="EK352" s="23"/>
      <c r="EL352" s="23"/>
      <c r="EM352" s="23"/>
      <c r="EN352" s="23"/>
      <c r="EO352" s="23"/>
      <c r="EP352" s="23"/>
      <c r="EQ352" s="23"/>
      <c r="ER352" s="23"/>
      <c r="ES352" s="23"/>
      <c r="ET352" s="23"/>
      <c r="EU352" s="23"/>
      <c r="EV352" s="23"/>
      <c r="EW352" s="23"/>
      <c r="EX352" s="23"/>
      <c r="EY352" s="23"/>
      <c r="EZ352" s="23"/>
      <c r="FA352" s="23"/>
      <c r="FB352" s="23"/>
      <c r="FC352" s="23"/>
      <c r="FD352" s="23"/>
      <c r="FE352" s="23"/>
      <c r="FF352" s="23"/>
      <c r="FG352" s="23"/>
      <c r="FH352" s="23"/>
      <c r="FI352" s="23"/>
      <c r="FJ352" s="23"/>
      <c r="FK352" s="23"/>
      <c r="FL352" s="23"/>
      <c r="FM352" s="23"/>
      <c r="FN352" s="23"/>
      <c r="FO352" s="23"/>
      <c r="FP352" s="23"/>
      <c r="FQ352" s="23"/>
      <c r="FR352" s="23"/>
      <c r="FS352" s="23"/>
      <c r="FT352" s="23"/>
      <c r="FU352" s="23"/>
      <c r="FV352" s="23"/>
      <c r="FW352" s="23"/>
      <c r="FX352" s="23"/>
      <c r="FY352" s="23"/>
      <c r="FZ352" s="23"/>
      <c r="GA352" s="23"/>
      <c r="GB352" s="23"/>
      <c r="GC352" s="23"/>
      <c r="GD352" s="23"/>
      <c r="GE352" s="23"/>
      <c r="GF352" s="23"/>
      <c r="GG352" s="23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  <c r="GV352" s="23"/>
      <c r="GW352" s="23"/>
      <c r="GX352" s="23"/>
      <c r="GY352" s="23"/>
      <c r="GZ352" s="23"/>
      <c r="HA352" s="23"/>
      <c r="HB352" s="23"/>
      <c r="HC352" s="23"/>
      <c r="HD352" s="23"/>
      <c r="HE352" s="23"/>
      <c r="HF352" s="23"/>
      <c r="HG352" s="23"/>
      <c r="HH352" s="23"/>
      <c r="HI352" s="23"/>
      <c r="HJ352" s="23"/>
      <c r="HK352" s="23"/>
      <c r="HL352" s="23"/>
      <c r="HM352" s="23"/>
      <c r="HN352" s="23"/>
      <c r="HO352" s="23"/>
      <c r="HP352" s="23"/>
      <c r="HQ352" s="23"/>
      <c r="HR352" s="23"/>
      <c r="HS352" s="23"/>
      <c r="HT352" s="23"/>
      <c r="HU352" s="23"/>
      <c r="HV352" s="23"/>
      <c r="HW352" s="23"/>
      <c r="HX352" s="23"/>
      <c r="HY352" s="23"/>
      <c r="HZ352" s="23"/>
      <c r="IA352" s="23" t="n">
        <f aca="false">IF($D352=HZ$5,$E352,0)</f>
        <v>0</v>
      </c>
      <c r="IB352" s="23"/>
      <c r="IC352" s="23"/>
      <c r="ID352" s="23"/>
      <c r="IE352" s="23"/>
      <c r="IF352" s="23"/>
      <c r="IG352" s="23"/>
      <c r="IH352" s="23"/>
      <c r="II352" s="23"/>
      <c r="IJ352" s="23"/>
      <c r="IK352" s="23"/>
      <c r="IL352" s="23"/>
      <c r="IM352" s="23"/>
    </row>
    <row r="353" customFormat="false" ht="11.25" hidden="true" customHeight="true" outlineLevel="1" collapsed="false">
      <c r="C353" s="22"/>
      <c r="D353" s="23"/>
      <c r="E353" s="49"/>
      <c r="F353" s="47"/>
      <c r="G353" s="22"/>
      <c r="H353" s="23" t="n">
        <f aca="false">IF($C353=H$5,$E353,0)</f>
        <v>0</v>
      </c>
      <c r="I353" s="23" t="n">
        <f aca="false">IF($D353=H$5,$E353,0)</f>
        <v>0</v>
      </c>
      <c r="J353" s="23" t="n">
        <f aca="false">IF($C353=J$5,$E353,0)</f>
        <v>0</v>
      </c>
      <c r="K353" s="23" t="n">
        <f aca="false">IF($D353=J$5,$E353,0)</f>
        <v>0</v>
      </c>
      <c r="L353" s="23" t="n">
        <f aca="false">IF($C353=L$5,$E353,0)</f>
        <v>0</v>
      </c>
      <c r="M353" s="23" t="n">
        <f aca="false">IF($D353=L$5,$E353,0)</f>
        <v>0</v>
      </c>
      <c r="N353" s="23" t="n">
        <f aca="false">IF($C353=N$5,$E353,0)</f>
        <v>0</v>
      </c>
      <c r="O353" s="23" t="n">
        <f aca="false">IF($D353=N$5,$E353,0)</f>
        <v>0</v>
      </c>
      <c r="P353" s="23" t="n">
        <f aca="false">IF($C353=P$5,$E353,0)</f>
        <v>0</v>
      </c>
      <c r="Q353" s="23" t="n">
        <f aca="false">IF($D353=P$5,$E353,0)</f>
        <v>0</v>
      </c>
      <c r="R353" s="23" t="n">
        <f aca="false">IF($C353=R$5,$E353,0)</f>
        <v>0</v>
      </c>
      <c r="S353" s="23" t="n">
        <f aca="false">IF($D353=R$5,$E353,0)</f>
        <v>0</v>
      </c>
      <c r="T353" s="23" t="n">
        <f aca="false">IF($C353=T$5,$E353,0)</f>
        <v>0</v>
      </c>
      <c r="U353" s="23" t="n">
        <f aca="false">IF($D353=T$5,$E353,0)</f>
        <v>0</v>
      </c>
      <c r="V353" s="23" t="n">
        <f aca="false">IF($C353=V$5,$E353,0)</f>
        <v>0</v>
      </c>
      <c r="W353" s="23" t="n">
        <f aca="false">IF($D353=V$5,$E353,0)</f>
        <v>0</v>
      </c>
      <c r="X353" s="23" t="n">
        <f aca="false">IF($C353=X$5,$E353,0)</f>
        <v>0</v>
      </c>
      <c r="Y353" s="23" t="n">
        <f aca="false">IF($D353=X$5,$E353,0)</f>
        <v>0</v>
      </c>
      <c r="Z353" s="23" t="n">
        <f aca="false">IF($C353=Z$5,$E353,0)</f>
        <v>0</v>
      </c>
      <c r="AA353" s="23" t="n">
        <f aca="false">IF($D353=Z$5,$E353,0)</f>
        <v>0</v>
      </c>
      <c r="AB353" s="23" t="n">
        <f aca="false">IF($C353=AB$5,$E353,0)</f>
        <v>0</v>
      </c>
      <c r="AC353" s="23" t="n">
        <f aca="false">IF($D353=AB$5,$E353,0)</f>
        <v>0</v>
      </c>
      <c r="AD353" s="23" t="n">
        <f aca="false">IF($C353=AD$5,$E353,0)</f>
        <v>0</v>
      </c>
      <c r="AE353" s="23" t="n">
        <f aca="false">IF($D353=AD$5,$E353,0)</f>
        <v>0</v>
      </c>
      <c r="AF353" s="23" t="n">
        <f aca="false">IF($C353=AF$5,$E353,0)</f>
        <v>0</v>
      </c>
      <c r="AG353" s="23" t="n">
        <f aca="false">IF($D353=AF$5,$E353,0)</f>
        <v>0</v>
      </c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  <c r="BG353" s="23"/>
      <c r="BH353" s="23"/>
      <c r="BI353" s="23"/>
      <c r="BJ353" s="23"/>
      <c r="BK353" s="23"/>
      <c r="BL353" s="23"/>
      <c r="BM353" s="23"/>
      <c r="BN353" s="23"/>
      <c r="BO353" s="23"/>
      <c r="BP353" s="23"/>
      <c r="BQ353" s="23"/>
      <c r="BR353" s="23"/>
      <c r="BS353" s="23"/>
      <c r="BT353" s="23"/>
      <c r="BU353" s="23"/>
      <c r="BV353" s="23"/>
      <c r="BW353" s="23"/>
      <c r="BX353" s="23"/>
      <c r="BY353" s="23"/>
      <c r="BZ353" s="23"/>
      <c r="CA353" s="23"/>
      <c r="CB353" s="23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23"/>
      <c r="DC353" s="23"/>
      <c r="DD353" s="23"/>
      <c r="DE353" s="23"/>
      <c r="DF353" s="23"/>
      <c r="DG353" s="23"/>
      <c r="DH353" s="23"/>
      <c r="DI353" s="23"/>
      <c r="DJ353" s="23"/>
      <c r="DK353" s="23"/>
      <c r="DL353" s="23"/>
      <c r="DM353" s="23"/>
      <c r="DN353" s="23"/>
      <c r="DO353" s="23"/>
      <c r="DP353" s="23"/>
      <c r="DQ353" s="23"/>
      <c r="DR353" s="23"/>
      <c r="DS353" s="23"/>
      <c r="DT353" s="23"/>
      <c r="DU353" s="23"/>
      <c r="DV353" s="23"/>
      <c r="DW353" s="23"/>
      <c r="DX353" s="23"/>
      <c r="DY353" s="23"/>
      <c r="DZ353" s="23"/>
      <c r="EA353" s="23"/>
      <c r="EB353" s="23"/>
      <c r="EC353" s="23"/>
      <c r="ED353" s="23"/>
      <c r="EE353" s="23"/>
      <c r="EF353" s="23"/>
      <c r="EG353" s="23"/>
      <c r="EH353" s="23"/>
      <c r="EI353" s="23"/>
      <c r="EJ353" s="23"/>
      <c r="EK353" s="23"/>
      <c r="EL353" s="23"/>
      <c r="EM353" s="23"/>
      <c r="EN353" s="23"/>
      <c r="EO353" s="23"/>
      <c r="EP353" s="23"/>
      <c r="EQ353" s="23"/>
      <c r="ER353" s="23"/>
      <c r="ES353" s="23"/>
      <c r="ET353" s="23"/>
      <c r="EU353" s="23"/>
      <c r="EV353" s="23"/>
      <c r="EW353" s="23"/>
      <c r="EX353" s="23"/>
      <c r="EY353" s="23"/>
      <c r="EZ353" s="23"/>
      <c r="FA353" s="23"/>
      <c r="FB353" s="23"/>
      <c r="FC353" s="23"/>
      <c r="FD353" s="23"/>
      <c r="FE353" s="23"/>
      <c r="FF353" s="23"/>
      <c r="FG353" s="23"/>
      <c r="FH353" s="23"/>
      <c r="FI353" s="23"/>
      <c r="FJ353" s="23"/>
      <c r="FK353" s="23"/>
      <c r="FL353" s="23"/>
      <c r="FM353" s="23"/>
      <c r="FN353" s="23"/>
      <c r="FO353" s="23"/>
      <c r="FP353" s="23"/>
      <c r="FQ353" s="23"/>
      <c r="FR353" s="23"/>
      <c r="FS353" s="23"/>
      <c r="FT353" s="23"/>
      <c r="FU353" s="23"/>
      <c r="FV353" s="23"/>
      <c r="FW353" s="23"/>
      <c r="FX353" s="23"/>
      <c r="FY353" s="23"/>
      <c r="FZ353" s="23"/>
      <c r="GA353" s="23"/>
      <c r="GB353" s="23"/>
      <c r="GC353" s="23"/>
      <c r="GD353" s="23"/>
      <c r="GE353" s="23"/>
      <c r="GF353" s="23"/>
      <c r="GG353" s="23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  <c r="GV353" s="23"/>
      <c r="GW353" s="23"/>
      <c r="GX353" s="23"/>
      <c r="GY353" s="23"/>
      <c r="GZ353" s="23"/>
      <c r="HA353" s="23"/>
      <c r="HB353" s="23"/>
      <c r="HC353" s="23"/>
      <c r="HD353" s="23"/>
      <c r="HE353" s="23"/>
      <c r="HF353" s="23"/>
      <c r="HG353" s="23"/>
      <c r="HH353" s="23"/>
      <c r="HI353" s="23"/>
      <c r="HJ353" s="23"/>
      <c r="HK353" s="23"/>
      <c r="HL353" s="23"/>
      <c r="HM353" s="23"/>
      <c r="HN353" s="23"/>
      <c r="HO353" s="23"/>
      <c r="HP353" s="23"/>
      <c r="HQ353" s="23"/>
      <c r="HR353" s="23"/>
      <c r="HS353" s="23"/>
      <c r="HT353" s="23"/>
      <c r="HU353" s="23"/>
      <c r="HV353" s="23"/>
      <c r="HW353" s="23"/>
      <c r="HX353" s="23"/>
      <c r="HY353" s="23"/>
      <c r="HZ353" s="23"/>
      <c r="IA353" s="23" t="n">
        <f aca="false">IF($D353=HZ$5,$E353,0)</f>
        <v>0</v>
      </c>
      <c r="IB353" s="23"/>
      <c r="IC353" s="23"/>
      <c r="ID353" s="23"/>
      <c r="IE353" s="23"/>
      <c r="IF353" s="23"/>
      <c r="IG353" s="23"/>
      <c r="IH353" s="23"/>
      <c r="II353" s="23"/>
      <c r="IJ353" s="23"/>
      <c r="IK353" s="23"/>
      <c r="IL353" s="23"/>
      <c r="IM353" s="23"/>
    </row>
    <row r="354" customFormat="false" ht="11.25" hidden="true" customHeight="true" outlineLevel="1" collapsed="false">
      <c r="C354" s="22"/>
      <c r="D354" s="23"/>
      <c r="E354" s="49"/>
      <c r="F354" s="47" t="s">
        <v>151</v>
      </c>
      <c r="G354" s="22"/>
      <c r="H354" s="23" t="n">
        <f aca="false">IF($C354=H$5,$E354,0)</f>
        <v>0</v>
      </c>
      <c r="I354" s="23" t="n">
        <f aca="false">IF($D354=H$5,$E354,0)</f>
        <v>0</v>
      </c>
      <c r="J354" s="23" t="n">
        <f aca="false">IF($C354=J$5,$E354,0)</f>
        <v>0</v>
      </c>
      <c r="K354" s="23" t="n">
        <f aca="false">IF($D354=J$5,$E354,0)</f>
        <v>0</v>
      </c>
      <c r="L354" s="23" t="n">
        <f aca="false">IF($C354=L$5,$E354,0)</f>
        <v>0</v>
      </c>
      <c r="M354" s="23" t="n">
        <f aca="false">IF($D354=L$5,$E354,0)</f>
        <v>0</v>
      </c>
      <c r="N354" s="23" t="n">
        <f aca="false">IF($C354=N$5,$E354,0)</f>
        <v>0</v>
      </c>
      <c r="O354" s="23" t="n">
        <f aca="false">IF($D354=N$5,$E354,0)</f>
        <v>0</v>
      </c>
      <c r="P354" s="23" t="n">
        <f aca="false">IF($C354=P$5,$E354,0)</f>
        <v>0</v>
      </c>
      <c r="Q354" s="23" t="n">
        <f aca="false">IF($D354=P$5,$E354,0)</f>
        <v>0</v>
      </c>
      <c r="R354" s="23" t="n">
        <f aca="false">IF($C354=R$5,$E354,0)</f>
        <v>0</v>
      </c>
      <c r="S354" s="23" t="n">
        <f aca="false">IF($D354=R$5,$E354,0)</f>
        <v>0</v>
      </c>
      <c r="T354" s="23" t="n">
        <f aca="false">IF($C354=T$5,$E354,0)</f>
        <v>0</v>
      </c>
      <c r="U354" s="23" t="n">
        <f aca="false">IF($D354=T$5,$E354,0)</f>
        <v>0</v>
      </c>
      <c r="V354" s="23" t="n">
        <f aca="false">IF($C354=V$5,$E354,0)</f>
        <v>0</v>
      </c>
      <c r="W354" s="23" t="n">
        <f aca="false">IF($D354=V$5,$E354,0)</f>
        <v>0</v>
      </c>
      <c r="X354" s="23" t="n">
        <f aca="false">IF($C354=X$5,$E354,0)</f>
        <v>0</v>
      </c>
      <c r="Y354" s="23" t="n">
        <f aca="false">IF($D354=X$5,$E354,0)</f>
        <v>0</v>
      </c>
      <c r="Z354" s="23" t="n">
        <f aca="false">IF($C354=Z$5,$E354,0)</f>
        <v>0</v>
      </c>
      <c r="AA354" s="23" t="n">
        <f aca="false">IF($D354=Z$5,$E354,0)</f>
        <v>0</v>
      </c>
      <c r="AB354" s="23" t="n">
        <f aca="false">IF($C354=AB$5,$E354,0)</f>
        <v>0</v>
      </c>
      <c r="AC354" s="23" t="n">
        <f aca="false">IF($D354=AB$5,$E354,0)</f>
        <v>0</v>
      </c>
      <c r="AD354" s="23" t="n">
        <f aca="false">IF($C354=AD$5,$E354,0)</f>
        <v>0</v>
      </c>
      <c r="AE354" s="23" t="n">
        <f aca="false">IF($D354=AD$5,$E354,0)</f>
        <v>0</v>
      </c>
      <c r="AF354" s="23" t="n">
        <f aca="false">IF($C354=AF$5,$E354,0)</f>
        <v>0</v>
      </c>
      <c r="AG354" s="23" t="n">
        <f aca="false">IF($D354=AF$5,$E354,0)</f>
        <v>0</v>
      </c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  <c r="BG354" s="23"/>
      <c r="BH354" s="23"/>
      <c r="BI354" s="23"/>
      <c r="BJ354" s="23"/>
      <c r="BK354" s="23"/>
      <c r="BL354" s="23"/>
      <c r="BM354" s="23"/>
      <c r="BN354" s="23"/>
      <c r="BO354" s="23"/>
      <c r="BP354" s="23"/>
      <c r="BQ354" s="23"/>
      <c r="BR354" s="23"/>
      <c r="BS354" s="23"/>
      <c r="BT354" s="23"/>
      <c r="BU354" s="23"/>
      <c r="BV354" s="23"/>
      <c r="BW354" s="23"/>
      <c r="BX354" s="23"/>
      <c r="BY354" s="23"/>
      <c r="BZ354" s="23"/>
      <c r="CA354" s="23"/>
      <c r="CB354" s="23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23"/>
      <c r="DC354" s="23"/>
      <c r="DD354" s="23"/>
      <c r="DE354" s="23"/>
      <c r="DF354" s="23"/>
      <c r="DG354" s="23"/>
      <c r="DH354" s="23"/>
      <c r="DI354" s="23"/>
      <c r="DJ354" s="23"/>
      <c r="DK354" s="23"/>
      <c r="DL354" s="23"/>
      <c r="DM354" s="23"/>
      <c r="DN354" s="23"/>
      <c r="DO354" s="23"/>
      <c r="DP354" s="23"/>
      <c r="DQ354" s="23"/>
      <c r="DR354" s="23"/>
      <c r="DS354" s="23"/>
      <c r="DT354" s="23"/>
      <c r="DU354" s="23"/>
      <c r="DV354" s="23"/>
      <c r="DW354" s="23"/>
      <c r="DX354" s="23"/>
      <c r="DY354" s="23"/>
      <c r="DZ354" s="23"/>
      <c r="EA354" s="23"/>
      <c r="EB354" s="23"/>
      <c r="EC354" s="23"/>
      <c r="ED354" s="23"/>
      <c r="EE354" s="23"/>
      <c r="EF354" s="23"/>
      <c r="EG354" s="23"/>
      <c r="EH354" s="23"/>
      <c r="EI354" s="23"/>
      <c r="EJ354" s="23"/>
      <c r="EK354" s="23"/>
      <c r="EL354" s="23"/>
      <c r="EM354" s="23"/>
      <c r="EN354" s="23"/>
      <c r="EO354" s="23"/>
      <c r="EP354" s="23"/>
      <c r="EQ354" s="23"/>
      <c r="ER354" s="23"/>
      <c r="ES354" s="23"/>
      <c r="ET354" s="23"/>
      <c r="EU354" s="23"/>
      <c r="EV354" s="23"/>
      <c r="EW354" s="23"/>
      <c r="EX354" s="23"/>
      <c r="EY354" s="23"/>
      <c r="EZ354" s="23"/>
      <c r="FA354" s="23"/>
      <c r="FB354" s="23"/>
      <c r="FC354" s="23"/>
      <c r="FD354" s="23"/>
      <c r="FE354" s="23"/>
      <c r="FF354" s="23"/>
      <c r="FG354" s="23"/>
      <c r="FH354" s="23"/>
      <c r="FI354" s="23"/>
      <c r="FJ354" s="23"/>
      <c r="FK354" s="23"/>
      <c r="FL354" s="23"/>
      <c r="FM354" s="23"/>
      <c r="FN354" s="23"/>
      <c r="FO354" s="23"/>
      <c r="FP354" s="23"/>
      <c r="FQ354" s="23"/>
      <c r="FR354" s="23"/>
      <c r="FS354" s="23"/>
      <c r="FT354" s="23"/>
      <c r="FU354" s="23"/>
      <c r="FV354" s="23"/>
      <c r="FW354" s="23"/>
      <c r="FX354" s="23"/>
      <c r="FY354" s="23"/>
      <c r="FZ354" s="23"/>
      <c r="GA354" s="23"/>
      <c r="GB354" s="23"/>
      <c r="GC354" s="23"/>
      <c r="GD354" s="23"/>
      <c r="GE354" s="23"/>
      <c r="GF354" s="23"/>
      <c r="GG354" s="23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  <c r="GV354" s="23"/>
      <c r="GW354" s="23"/>
      <c r="GX354" s="23"/>
      <c r="GY354" s="23"/>
      <c r="GZ354" s="23"/>
      <c r="HA354" s="23"/>
      <c r="HB354" s="23"/>
      <c r="HC354" s="23"/>
      <c r="HD354" s="23"/>
      <c r="HE354" s="23"/>
      <c r="HF354" s="23"/>
      <c r="HG354" s="23"/>
      <c r="HH354" s="23"/>
      <c r="HI354" s="23"/>
      <c r="HJ354" s="23"/>
      <c r="HK354" s="23"/>
      <c r="HL354" s="23"/>
      <c r="HM354" s="23"/>
      <c r="HN354" s="23"/>
      <c r="HO354" s="23"/>
      <c r="HP354" s="23"/>
      <c r="HQ354" s="23"/>
      <c r="HR354" s="23"/>
      <c r="HS354" s="23"/>
      <c r="HT354" s="23"/>
      <c r="HU354" s="23"/>
      <c r="HV354" s="23"/>
      <c r="HW354" s="23"/>
      <c r="HX354" s="23"/>
      <c r="HY354" s="23"/>
      <c r="HZ354" s="23"/>
      <c r="IA354" s="23" t="n">
        <f aca="false">IF($D354=HZ$5,$E354,0)</f>
        <v>0</v>
      </c>
      <c r="IB354" s="23"/>
      <c r="IC354" s="23"/>
      <c r="ID354" s="23"/>
      <c r="IE354" s="23"/>
      <c r="IF354" s="23"/>
      <c r="IG354" s="23"/>
      <c r="IH354" s="23"/>
      <c r="II354" s="23"/>
      <c r="IJ354" s="23"/>
      <c r="IK354" s="23"/>
      <c r="IL354" s="23"/>
      <c r="IM354" s="23"/>
    </row>
    <row r="355" customFormat="false" ht="11.25" hidden="true" customHeight="true" outlineLevel="1" collapsed="false">
      <c r="C355" s="22" t="n">
        <v>8130</v>
      </c>
      <c r="D355" s="23" t="n">
        <v>7830</v>
      </c>
      <c r="E355" s="49"/>
      <c r="F355" s="47" t="s">
        <v>152</v>
      </c>
      <c r="G355" s="22"/>
      <c r="H355" s="23" t="n">
        <f aca="false">IF($C355=H$5,$E355,0)</f>
        <v>0</v>
      </c>
      <c r="I355" s="23" t="n">
        <f aca="false">IF($D355=H$5,$E355,0)</f>
        <v>0</v>
      </c>
      <c r="J355" s="23" t="n">
        <f aca="false">IF($C355=J$5,$E355,0)</f>
        <v>0</v>
      </c>
      <c r="K355" s="23" t="n">
        <f aca="false">IF($D355=J$5,$E355,0)</f>
        <v>0</v>
      </c>
      <c r="L355" s="23" t="n">
        <f aca="false">IF($C355=L$5,$E355,0)</f>
        <v>0</v>
      </c>
      <c r="M355" s="23" t="n">
        <f aca="false">IF($D355=L$5,$E355,0)</f>
        <v>0</v>
      </c>
      <c r="N355" s="23" t="n">
        <f aca="false">IF($C355=N$5,$E355,0)</f>
        <v>0</v>
      </c>
      <c r="O355" s="23" t="n">
        <f aca="false">IF($D355=N$5,$E355,0)</f>
        <v>0</v>
      </c>
      <c r="P355" s="23" t="n">
        <f aca="false">IF($C355=P$5,$E355,0)</f>
        <v>0</v>
      </c>
      <c r="Q355" s="23" t="n">
        <f aca="false">IF($D355=P$5,$E355,0)</f>
        <v>0</v>
      </c>
      <c r="R355" s="23" t="n">
        <f aca="false">IF($C355=R$5,$E355,0)</f>
        <v>0</v>
      </c>
      <c r="S355" s="23" t="n">
        <f aca="false">IF($D355=R$5,$E355,0)</f>
        <v>0</v>
      </c>
      <c r="T355" s="23" t="n">
        <f aca="false">IF($C355=T$5,$E355,0)</f>
        <v>0</v>
      </c>
      <c r="U355" s="23" t="n">
        <f aca="false">IF($D355=T$5,$E355,0)</f>
        <v>0</v>
      </c>
      <c r="V355" s="23" t="n">
        <f aca="false">IF($C355=V$5,$E355,0)</f>
        <v>0</v>
      </c>
      <c r="W355" s="23" t="n">
        <f aca="false">IF($D355=V$5,$E355,0)</f>
        <v>0</v>
      </c>
      <c r="X355" s="23" t="n">
        <f aca="false">IF($C355=X$5,$E355,0)</f>
        <v>0</v>
      </c>
      <c r="Y355" s="23" t="n">
        <f aca="false">IF($D355=X$5,$E355,0)</f>
        <v>0</v>
      </c>
      <c r="Z355" s="23" t="n">
        <f aca="false">IF($C355=Z$5,$E355,0)</f>
        <v>0</v>
      </c>
      <c r="AA355" s="23" t="n">
        <f aca="false">IF($D355=Z$5,$E355,0)</f>
        <v>0</v>
      </c>
      <c r="AB355" s="23" t="n">
        <f aca="false">IF($C355=AB$5,$E355,0)</f>
        <v>0</v>
      </c>
      <c r="AC355" s="23" t="n">
        <f aca="false">IF($D355=AB$5,$E355,0)</f>
        <v>0</v>
      </c>
      <c r="AD355" s="23" t="n">
        <f aca="false">IF($C355=AD$5,$E355,0)</f>
        <v>0</v>
      </c>
      <c r="AE355" s="23" t="n">
        <f aca="false">IF($D355=AD$5,$E355,0)</f>
        <v>0</v>
      </c>
      <c r="AF355" s="23" t="n">
        <f aca="false">IF($C355=AF$5,$E355,0)</f>
        <v>0</v>
      </c>
      <c r="AG355" s="23" t="n">
        <f aca="false">IF($D355=AF$5,$E355,0)</f>
        <v>0</v>
      </c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  <c r="BG355" s="23"/>
      <c r="BH355" s="23"/>
      <c r="BI355" s="23"/>
      <c r="BJ355" s="23"/>
      <c r="BK355" s="23"/>
      <c r="BL355" s="23"/>
      <c r="BM355" s="23"/>
      <c r="BN355" s="23"/>
      <c r="BO355" s="23"/>
      <c r="BP355" s="23"/>
      <c r="BQ355" s="23"/>
      <c r="BR355" s="23"/>
      <c r="BS355" s="23"/>
      <c r="BT355" s="23"/>
      <c r="BU355" s="23"/>
      <c r="BV355" s="23"/>
      <c r="BW355" s="23"/>
      <c r="BX355" s="23"/>
      <c r="BY355" s="23"/>
      <c r="BZ355" s="23"/>
      <c r="CA355" s="23"/>
      <c r="CB355" s="23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23"/>
      <c r="DC355" s="23"/>
      <c r="DD355" s="23"/>
      <c r="DE355" s="23"/>
      <c r="DF355" s="23"/>
      <c r="DG355" s="23"/>
      <c r="DH355" s="23"/>
      <c r="DI355" s="23"/>
      <c r="DJ355" s="23"/>
      <c r="DK355" s="23"/>
      <c r="DL355" s="23"/>
      <c r="DM355" s="23"/>
      <c r="DN355" s="23"/>
      <c r="DO355" s="23"/>
      <c r="DP355" s="23"/>
      <c r="DQ355" s="23"/>
      <c r="DR355" s="23"/>
      <c r="DS355" s="23"/>
      <c r="DT355" s="23"/>
      <c r="DU355" s="23"/>
      <c r="DV355" s="23"/>
      <c r="DW355" s="23"/>
      <c r="DX355" s="23"/>
      <c r="DY355" s="23"/>
      <c r="DZ355" s="23"/>
      <c r="EA355" s="23"/>
      <c r="EB355" s="23"/>
      <c r="EC355" s="23"/>
      <c r="ED355" s="23"/>
      <c r="EE355" s="23"/>
      <c r="EF355" s="23"/>
      <c r="EG355" s="23"/>
      <c r="EH355" s="23"/>
      <c r="EI355" s="23"/>
      <c r="EJ355" s="23"/>
      <c r="EK355" s="23"/>
      <c r="EL355" s="23"/>
      <c r="EM355" s="23"/>
      <c r="EN355" s="23"/>
      <c r="EO355" s="23"/>
      <c r="EP355" s="23"/>
      <c r="EQ355" s="23"/>
      <c r="ER355" s="23"/>
      <c r="ES355" s="23"/>
      <c r="ET355" s="23"/>
      <c r="EU355" s="23"/>
      <c r="EV355" s="23"/>
      <c r="EW355" s="23"/>
      <c r="EX355" s="23"/>
      <c r="EY355" s="23"/>
      <c r="EZ355" s="23"/>
      <c r="FA355" s="23"/>
      <c r="FB355" s="23"/>
      <c r="FC355" s="23"/>
      <c r="FD355" s="23"/>
      <c r="FE355" s="23"/>
      <c r="FF355" s="23"/>
      <c r="FG355" s="23"/>
      <c r="FH355" s="23"/>
      <c r="FI355" s="23"/>
      <c r="FJ355" s="23"/>
      <c r="FK355" s="23"/>
      <c r="FL355" s="23"/>
      <c r="FM355" s="23"/>
      <c r="FN355" s="23"/>
      <c r="FO355" s="23"/>
      <c r="FP355" s="23"/>
      <c r="FQ355" s="23"/>
      <c r="FR355" s="23"/>
      <c r="FS355" s="23"/>
      <c r="FT355" s="23"/>
      <c r="FU355" s="23"/>
      <c r="FV355" s="23"/>
      <c r="FW355" s="23"/>
      <c r="FX355" s="23"/>
      <c r="FY355" s="23"/>
      <c r="FZ355" s="23"/>
      <c r="GA355" s="23"/>
      <c r="GB355" s="23"/>
      <c r="GC355" s="23"/>
      <c r="GD355" s="23"/>
      <c r="GE355" s="23"/>
      <c r="GF355" s="23"/>
      <c r="GG355" s="23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  <c r="GV355" s="23"/>
      <c r="GW355" s="23"/>
      <c r="GX355" s="23"/>
      <c r="GY355" s="23"/>
      <c r="GZ355" s="23"/>
      <c r="HA355" s="23"/>
      <c r="HB355" s="23"/>
      <c r="HC355" s="23"/>
      <c r="HD355" s="23"/>
      <c r="HE355" s="23"/>
      <c r="HF355" s="23"/>
      <c r="HG355" s="23"/>
      <c r="HH355" s="23"/>
      <c r="HI355" s="23"/>
      <c r="HJ355" s="23"/>
      <c r="HK355" s="23"/>
      <c r="HL355" s="23"/>
      <c r="HM355" s="23"/>
      <c r="HN355" s="23"/>
      <c r="HO355" s="23"/>
      <c r="HP355" s="23"/>
      <c r="HQ355" s="23"/>
      <c r="HR355" s="23"/>
      <c r="HS355" s="23"/>
      <c r="HT355" s="23"/>
      <c r="HU355" s="23"/>
      <c r="HV355" s="23"/>
      <c r="HW355" s="23"/>
      <c r="HX355" s="23"/>
      <c r="HY355" s="23"/>
      <c r="HZ355" s="23"/>
      <c r="IA355" s="23" t="n">
        <f aca="false">IF($D355=HZ$5,$E355,0)</f>
        <v>0</v>
      </c>
      <c r="IB355" s="23"/>
      <c r="IC355" s="23"/>
      <c r="ID355" s="23"/>
      <c r="IE355" s="23"/>
      <c r="IF355" s="23"/>
      <c r="IG355" s="23"/>
      <c r="IH355" s="23"/>
      <c r="II355" s="23"/>
      <c r="IJ355" s="23"/>
      <c r="IK355" s="23"/>
      <c r="IL355" s="23"/>
      <c r="IM355" s="23"/>
    </row>
    <row r="356" customFormat="false" ht="11.25" hidden="true" customHeight="true" outlineLevel="1" collapsed="false">
      <c r="C356" s="22"/>
      <c r="D356" s="23"/>
      <c r="E356" s="49"/>
      <c r="F356" s="47" t="s">
        <v>153</v>
      </c>
      <c r="G356" s="22"/>
      <c r="H356" s="23" t="n">
        <f aca="false">IF($C356=H$5,$E356,0)</f>
        <v>0</v>
      </c>
      <c r="I356" s="23" t="n">
        <f aca="false">IF($D356=H$5,$E356,0)</f>
        <v>0</v>
      </c>
      <c r="J356" s="23" t="n">
        <f aca="false">IF($C356=J$5,$E356,0)</f>
        <v>0</v>
      </c>
      <c r="K356" s="23" t="n">
        <f aca="false">IF($D356=J$5,$E356,0)</f>
        <v>0</v>
      </c>
      <c r="L356" s="23" t="n">
        <f aca="false">IF($C356=L$5,$E356,0)</f>
        <v>0</v>
      </c>
      <c r="M356" s="23" t="n">
        <f aca="false">IF($D356=L$5,$E356,0)</f>
        <v>0</v>
      </c>
      <c r="N356" s="23" t="n">
        <f aca="false">IF($C356=N$5,$E356,0)</f>
        <v>0</v>
      </c>
      <c r="O356" s="23" t="n">
        <f aca="false">IF($D356=N$5,$E356,0)</f>
        <v>0</v>
      </c>
      <c r="P356" s="23" t="n">
        <f aca="false">IF($C356=P$5,$E356,0)</f>
        <v>0</v>
      </c>
      <c r="Q356" s="23" t="n">
        <f aca="false">IF($D356=P$5,$E356,0)</f>
        <v>0</v>
      </c>
      <c r="R356" s="23" t="n">
        <f aca="false">IF($C356=R$5,$E356,0)</f>
        <v>0</v>
      </c>
      <c r="S356" s="23" t="n">
        <f aca="false">IF($D356=R$5,$E356,0)</f>
        <v>0</v>
      </c>
      <c r="T356" s="23" t="n">
        <f aca="false">IF($C356=T$5,$E356,0)</f>
        <v>0</v>
      </c>
      <c r="U356" s="23" t="n">
        <f aca="false">IF($D356=T$5,$E356,0)</f>
        <v>0</v>
      </c>
      <c r="V356" s="23" t="n">
        <f aca="false">IF($C356=V$5,$E356,0)</f>
        <v>0</v>
      </c>
      <c r="W356" s="23" t="n">
        <f aca="false">IF($D356=V$5,$E356,0)</f>
        <v>0</v>
      </c>
      <c r="X356" s="23" t="n">
        <f aca="false">IF($C356=X$5,$E356,0)</f>
        <v>0</v>
      </c>
      <c r="Y356" s="23" t="n">
        <f aca="false">IF($D356=X$5,$E356,0)</f>
        <v>0</v>
      </c>
      <c r="Z356" s="23" t="n">
        <f aca="false">IF($C356=Z$5,$E356,0)</f>
        <v>0</v>
      </c>
      <c r="AA356" s="23" t="n">
        <f aca="false">IF($D356=Z$5,$E356,0)</f>
        <v>0</v>
      </c>
      <c r="AB356" s="23" t="n">
        <f aca="false">IF($C356=AB$5,$E356,0)</f>
        <v>0</v>
      </c>
      <c r="AC356" s="23" t="n">
        <f aca="false">IF($D356=AB$5,$E356,0)</f>
        <v>0</v>
      </c>
      <c r="AD356" s="23" t="n">
        <f aca="false">IF($C356=AD$5,$E356,0)</f>
        <v>0</v>
      </c>
      <c r="AE356" s="23" t="n">
        <f aca="false">IF($D356=AD$5,$E356,0)</f>
        <v>0</v>
      </c>
      <c r="AF356" s="23" t="n">
        <f aca="false">IF($C356=AF$5,$E356,0)</f>
        <v>0</v>
      </c>
      <c r="AG356" s="23" t="n">
        <f aca="false">IF($D356=AF$5,$E356,0)</f>
        <v>0</v>
      </c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  <c r="BG356" s="23"/>
      <c r="BH356" s="23"/>
      <c r="BI356" s="23"/>
      <c r="BJ356" s="23"/>
      <c r="BK356" s="23"/>
      <c r="BL356" s="23"/>
      <c r="BM356" s="23"/>
      <c r="BN356" s="23"/>
      <c r="BO356" s="23"/>
      <c r="BP356" s="23"/>
      <c r="BQ356" s="23"/>
      <c r="BR356" s="23"/>
      <c r="BS356" s="23"/>
      <c r="BT356" s="23"/>
      <c r="BU356" s="23"/>
      <c r="BV356" s="23"/>
      <c r="BW356" s="23"/>
      <c r="BX356" s="23"/>
      <c r="BY356" s="23"/>
      <c r="BZ356" s="23"/>
      <c r="CA356" s="23"/>
      <c r="CB356" s="23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23"/>
      <c r="DC356" s="23"/>
      <c r="DD356" s="23"/>
      <c r="DE356" s="23"/>
      <c r="DF356" s="23"/>
      <c r="DG356" s="23"/>
      <c r="DH356" s="23"/>
      <c r="DI356" s="23"/>
      <c r="DJ356" s="23"/>
      <c r="DK356" s="23"/>
      <c r="DL356" s="23"/>
      <c r="DM356" s="23"/>
      <c r="DN356" s="23"/>
      <c r="DO356" s="23"/>
      <c r="DP356" s="23"/>
      <c r="DQ356" s="23"/>
      <c r="DR356" s="23"/>
      <c r="DS356" s="23"/>
      <c r="DT356" s="23"/>
      <c r="DU356" s="23"/>
      <c r="DV356" s="23"/>
      <c r="DW356" s="23"/>
      <c r="DX356" s="23"/>
      <c r="DY356" s="23"/>
      <c r="DZ356" s="23"/>
      <c r="EA356" s="23"/>
      <c r="EB356" s="23"/>
      <c r="EC356" s="23"/>
      <c r="ED356" s="23"/>
      <c r="EE356" s="23"/>
      <c r="EF356" s="23"/>
      <c r="EG356" s="23"/>
      <c r="EH356" s="23"/>
      <c r="EI356" s="23"/>
      <c r="EJ356" s="23"/>
      <c r="EK356" s="23"/>
      <c r="EL356" s="23"/>
      <c r="EM356" s="23"/>
      <c r="EN356" s="23"/>
      <c r="EO356" s="23"/>
      <c r="EP356" s="23"/>
      <c r="EQ356" s="23"/>
      <c r="ER356" s="23"/>
      <c r="ES356" s="23"/>
      <c r="ET356" s="23"/>
      <c r="EU356" s="23"/>
      <c r="EV356" s="23"/>
      <c r="EW356" s="23"/>
      <c r="EX356" s="23"/>
      <c r="EY356" s="23"/>
      <c r="EZ356" s="23"/>
      <c r="FA356" s="23"/>
      <c r="FB356" s="23"/>
      <c r="FC356" s="23"/>
      <c r="FD356" s="23"/>
      <c r="FE356" s="23"/>
      <c r="FF356" s="23"/>
      <c r="FG356" s="23"/>
      <c r="FH356" s="23"/>
      <c r="FI356" s="23"/>
      <c r="FJ356" s="23"/>
      <c r="FK356" s="23"/>
      <c r="FL356" s="23"/>
      <c r="FM356" s="23"/>
      <c r="FN356" s="23"/>
      <c r="FO356" s="23"/>
      <c r="FP356" s="23"/>
      <c r="FQ356" s="23"/>
      <c r="FR356" s="23"/>
      <c r="FS356" s="23"/>
      <c r="FT356" s="23"/>
      <c r="FU356" s="23"/>
      <c r="FV356" s="23"/>
      <c r="FW356" s="23"/>
      <c r="FX356" s="23"/>
      <c r="FY356" s="23"/>
      <c r="FZ356" s="23"/>
      <c r="GA356" s="23"/>
      <c r="GB356" s="23"/>
      <c r="GC356" s="23"/>
      <c r="GD356" s="23"/>
      <c r="GE356" s="23"/>
      <c r="GF356" s="23"/>
      <c r="GG356" s="23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  <c r="GV356" s="23"/>
      <c r="GW356" s="23"/>
      <c r="GX356" s="23"/>
      <c r="GY356" s="23"/>
      <c r="GZ356" s="23"/>
      <c r="HA356" s="23"/>
      <c r="HB356" s="23"/>
      <c r="HC356" s="23"/>
      <c r="HD356" s="23"/>
      <c r="HE356" s="23"/>
      <c r="HF356" s="23"/>
      <c r="HG356" s="23"/>
      <c r="HH356" s="23"/>
      <c r="HI356" s="23"/>
      <c r="HJ356" s="23"/>
      <c r="HK356" s="23"/>
      <c r="HL356" s="23"/>
      <c r="HM356" s="23"/>
      <c r="HN356" s="23"/>
      <c r="HO356" s="23"/>
      <c r="HP356" s="23"/>
      <c r="HQ356" s="23"/>
      <c r="HR356" s="23"/>
      <c r="HS356" s="23"/>
      <c r="HT356" s="23"/>
      <c r="HU356" s="23"/>
      <c r="HV356" s="23"/>
      <c r="HW356" s="23"/>
      <c r="HX356" s="23"/>
      <c r="HY356" s="23"/>
      <c r="HZ356" s="23"/>
      <c r="IA356" s="23" t="n">
        <f aca="false">IF($D356=HZ$5,$E356,0)</f>
        <v>0</v>
      </c>
      <c r="IB356" s="23"/>
      <c r="IC356" s="23"/>
      <c r="ID356" s="23"/>
      <c r="IE356" s="23"/>
      <c r="IF356" s="23"/>
      <c r="IG356" s="23"/>
      <c r="IH356" s="23"/>
      <c r="II356" s="23"/>
      <c r="IJ356" s="23"/>
      <c r="IK356" s="23"/>
      <c r="IL356" s="23"/>
      <c r="IM356" s="23"/>
    </row>
    <row r="357" customFormat="false" ht="11.25" hidden="true" customHeight="true" outlineLevel="2" collapsed="false">
      <c r="C357" s="22" t="n">
        <v>7803</v>
      </c>
      <c r="D357" s="23" t="n">
        <v>5103</v>
      </c>
      <c r="E357" s="49"/>
      <c r="F357" s="47" t="s">
        <v>154</v>
      </c>
      <c r="G357" s="22"/>
      <c r="H357" s="23" t="n">
        <f aca="false">IF($C357=H$5,$E357,0)</f>
        <v>0</v>
      </c>
      <c r="I357" s="23" t="n">
        <f aca="false">IF($D357=H$5,$E357,0)</f>
        <v>0</v>
      </c>
      <c r="J357" s="23" t="n">
        <f aca="false">IF($C357=J$5,$E357,0)</f>
        <v>0</v>
      </c>
      <c r="K357" s="23" t="n">
        <f aca="false">IF($D357=J$5,$E357,0)</f>
        <v>0</v>
      </c>
      <c r="L357" s="23" t="n">
        <f aca="false">IF($C357=L$5,$E357,0)</f>
        <v>0</v>
      </c>
      <c r="M357" s="23" t="n">
        <f aca="false">IF($D357=L$5,$E357,0)</f>
        <v>0</v>
      </c>
      <c r="N357" s="23" t="n">
        <f aca="false">IF($C357=N$5,$E357,0)</f>
        <v>0</v>
      </c>
      <c r="O357" s="23" t="n">
        <f aca="false">IF($D357=N$5,$E357,0)</f>
        <v>0</v>
      </c>
      <c r="P357" s="23" t="n">
        <f aca="false">IF($C357=P$5,$E357,0)</f>
        <v>0</v>
      </c>
      <c r="Q357" s="23" t="n">
        <f aca="false">IF($D357=P$5,$E357,0)</f>
        <v>0</v>
      </c>
      <c r="R357" s="23" t="n">
        <f aca="false">IF($C357=R$5,$E357,0)</f>
        <v>0</v>
      </c>
      <c r="S357" s="23" t="n">
        <f aca="false">IF($D357=R$5,$E357,0)</f>
        <v>0</v>
      </c>
      <c r="T357" s="23" t="n">
        <f aca="false">IF($C357=T$5,$E357,0)</f>
        <v>0</v>
      </c>
      <c r="U357" s="23" t="n">
        <f aca="false">IF($D357=T$5,$E357,0)</f>
        <v>0</v>
      </c>
      <c r="V357" s="23" t="n">
        <f aca="false">IF($C357=V$5,$E357,0)</f>
        <v>0</v>
      </c>
      <c r="W357" s="23" t="n">
        <f aca="false">IF($D357=V$5,$E357,0)</f>
        <v>0</v>
      </c>
      <c r="X357" s="23" t="n">
        <f aca="false">IF($C357=X$5,$E357,0)</f>
        <v>0</v>
      </c>
      <c r="Y357" s="23" t="n">
        <f aca="false">IF($D357=X$5,$E357,0)</f>
        <v>0</v>
      </c>
      <c r="Z357" s="23" t="n">
        <f aca="false">IF($C357=Z$5,$E357,0)</f>
        <v>0</v>
      </c>
      <c r="AA357" s="23" t="n">
        <f aca="false">IF($D357=Z$5,$E357,0)</f>
        <v>0</v>
      </c>
      <c r="AB357" s="23" t="n">
        <f aca="false">IF($C357=AB$5,$E357,0)</f>
        <v>0</v>
      </c>
      <c r="AC357" s="23" t="n">
        <f aca="false">IF($D357=AB$5,$E357,0)</f>
        <v>0</v>
      </c>
      <c r="AD357" s="23" t="n">
        <f aca="false">IF($C357=AD$5,$E357,0)</f>
        <v>0</v>
      </c>
      <c r="AE357" s="23" t="n">
        <f aca="false">IF($D357=AD$5,$E357,0)</f>
        <v>0</v>
      </c>
      <c r="AF357" s="23" t="n">
        <f aca="false">IF($C357=AF$5,$E357,0)</f>
        <v>0</v>
      </c>
      <c r="AG357" s="23" t="n">
        <f aca="false">IF($D357=AF$5,$E357,0)</f>
        <v>0</v>
      </c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  <c r="BG357" s="23"/>
      <c r="BH357" s="23"/>
      <c r="BI357" s="23"/>
      <c r="BJ357" s="23"/>
      <c r="BK357" s="23"/>
      <c r="BL357" s="23"/>
      <c r="BM357" s="23"/>
      <c r="BN357" s="23"/>
      <c r="BO357" s="23"/>
      <c r="BP357" s="23"/>
      <c r="BQ357" s="23"/>
      <c r="BR357" s="23"/>
      <c r="BS357" s="23"/>
      <c r="BT357" s="23"/>
      <c r="BU357" s="23"/>
      <c r="BV357" s="23"/>
      <c r="BW357" s="23"/>
      <c r="BX357" s="23"/>
      <c r="BY357" s="23"/>
      <c r="BZ357" s="23"/>
      <c r="CA357" s="23"/>
      <c r="CB357" s="23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23"/>
      <c r="DC357" s="23"/>
      <c r="DD357" s="23"/>
      <c r="DE357" s="23"/>
      <c r="DF357" s="23"/>
      <c r="DG357" s="23"/>
      <c r="DH357" s="23"/>
      <c r="DI357" s="23"/>
      <c r="DJ357" s="23"/>
      <c r="DK357" s="23"/>
      <c r="DL357" s="23"/>
      <c r="DM357" s="23"/>
      <c r="DN357" s="23"/>
      <c r="DO357" s="23"/>
      <c r="DP357" s="23"/>
      <c r="DQ357" s="23"/>
      <c r="DR357" s="23"/>
      <c r="DS357" s="23"/>
      <c r="DT357" s="23"/>
      <c r="DU357" s="23"/>
      <c r="DV357" s="23"/>
      <c r="DW357" s="23"/>
      <c r="DX357" s="23"/>
      <c r="DY357" s="23"/>
      <c r="DZ357" s="23"/>
      <c r="EA357" s="23"/>
      <c r="EB357" s="23"/>
      <c r="EC357" s="23"/>
      <c r="ED357" s="23"/>
      <c r="EE357" s="23"/>
      <c r="EF357" s="23"/>
      <c r="EG357" s="23"/>
      <c r="EH357" s="23"/>
      <c r="EI357" s="23"/>
      <c r="EJ357" s="23"/>
      <c r="EK357" s="23"/>
      <c r="EL357" s="23"/>
      <c r="EM357" s="23"/>
      <c r="EN357" s="23"/>
      <c r="EO357" s="23"/>
      <c r="EP357" s="23"/>
      <c r="EQ357" s="23"/>
      <c r="ER357" s="23"/>
      <c r="ES357" s="23"/>
      <c r="ET357" s="23"/>
      <c r="EU357" s="23"/>
      <c r="EV357" s="23"/>
      <c r="EW357" s="23"/>
      <c r="EX357" s="23"/>
      <c r="EY357" s="23"/>
      <c r="EZ357" s="23"/>
      <c r="FA357" s="23"/>
      <c r="FB357" s="23"/>
      <c r="FC357" s="23"/>
      <c r="FD357" s="23"/>
      <c r="FE357" s="23"/>
      <c r="FF357" s="23"/>
      <c r="FG357" s="23"/>
      <c r="FH357" s="23"/>
      <c r="FI357" s="23"/>
      <c r="FJ357" s="23"/>
      <c r="FK357" s="23"/>
      <c r="FL357" s="23"/>
      <c r="FM357" s="23"/>
      <c r="FN357" s="23"/>
      <c r="FO357" s="23"/>
      <c r="FP357" s="23"/>
      <c r="FQ357" s="23"/>
      <c r="FR357" s="23"/>
      <c r="FS357" s="23"/>
      <c r="FT357" s="23"/>
      <c r="FU357" s="23"/>
      <c r="FV357" s="23"/>
      <c r="FW357" s="23"/>
      <c r="FX357" s="23"/>
      <c r="FY357" s="23"/>
      <c r="FZ357" s="23"/>
      <c r="GA357" s="23"/>
      <c r="GB357" s="23"/>
      <c r="GC357" s="23"/>
      <c r="GD357" s="23"/>
      <c r="GE357" s="23"/>
      <c r="GF357" s="23"/>
      <c r="GG357" s="23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  <c r="GV357" s="23"/>
      <c r="GW357" s="23"/>
      <c r="GX357" s="23"/>
      <c r="GY357" s="23"/>
      <c r="GZ357" s="23"/>
      <c r="HA357" s="23"/>
      <c r="HB357" s="23"/>
      <c r="HC357" s="23"/>
      <c r="HD357" s="23"/>
      <c r="HE357" s="23"/>
      <c r="HF357" s="23"/>
      <c r="HG357" s="23"/>
      <c r="HH357" s="23"/>
      <c r="HI357" s="23"/>
      <c r="HJ357" s="23"/>
      <c r="HK357" s="23"/>
      <c r="HL357" s="23"/>
      <c r="HM357" s="23"/>
      <c r="HN357" s="23"/>
      <c r="HO357" s="23"/>
      <c r="HP357" s="23"/>
      <c r="HQ357" s="23"/>
      <c r="HR357" s="23"/>
      <c r="HS357" s="23"/>
      <c r="HT357" s="23"/>
      <c r="HU357" s="23"/>
      <c r="HV357" s="23"/>
      <c r="HW357" s="23"/>
      <c r="HX357" s="23"/>
      <c r="HY357" s="23"/>
      <c r="HZ357" s="23"/>
      <c r="IA357" s="23" t="n">
        <f aca="false">IF($D357=HZ$5,$E357,0)</f>
        <v>0</v>
      </c>
      <c r="IB357" s="23"/>
      <c r="IC357" s="23"/>
      <c r="ID357" s="23"/>
      <c r="IE357" s="23"/>
      <c r="IF357" s="23"/>
      <c r="IG357" s="23"/>
      <c r="IH357" s="23"/>
      <c r="II357" s="23"/>
      <c r="IJ357" s="23"/>
      <c r="IK357" s="23"/>
      <c r="IL357" s="23"/>
      <c r="IM357" s="23"/>
    </row>
    <row r="358" customFormat="false" ht="11.25" hidden="true" customHeight="true" outlineLevel="1" collapsed="true">
      <c r="C358" s="22"/>
      <c r="D358" s="23"/>
      <c r="E358" s="49"/>
      <c r="F358" s="47" t="s">
        <v>155</v>
      </c>
      <c r="G358" s="22"/>
      <c r="H358" s="23" t="n">
        <f aca="false">IF($C358=H$5,$E358,0)</f>
        <v>0</v>
      </c>
      <c r="I358" s="23" t="n">
        <f aca="false">IF($D358=H$5,$E358,0)</f>
        <v>0</v>
      </c>
      <c r="J358" s="23" t="n">
        <f aca="false">IF($C358=J$5,$E358,0)</f>
        <v>0</v>
      </c>
      <c r="K358" s="23" t="n">
        <f aca="false">IF($D358=J$5,$E358,0)</f>
        <v>0</v>
      </c>
      <c r="L358" s="23" t="n">
        <f aca="false">IF($C358=L$5,$E358,0)</f>
        <v>0</v>
      </c>
      <c r="M358" s="23" t="n">
        <f aca="false">IF($D358=L$5,$E358,0)</f>
        <v>0</v>
      </c>
      <c r="N358" s="23" t="n">
        <f aca="false">IF($C358=N$5,$E358,0)</f>
        <v>0</v>
      </c>
      <c r="O358" s="23" t="n">
        <f aca="false">IF($D358=N$5,$E358,0)</f>
        <v>0</v>
      </c>
      <c r="P358" s="23" t="n">
        <f aca="false">IF($C358=P$5,$E358,0)</f>
        <v>0</v>
      </c>
      <c r="Q358" s="23" t="n">
        <f aca="false">IF($D358=P$5,$E358,0)</f>
        <v>0</v>
      </c>
      <c r="R358" s="23" t="n">
        <f aca="false">IF($C358=R$5,$E358,0)</f>
        <v>0</v>
      </c>
      <c r="S358" s="23" t="n">
        <f aca="false">IF($D358=R$5,$E358,0)</f>
        <v>0</v>
      </c>
      <c r="T358" s="23" t="n">
        <f aca="false">IF($C358=T$5,$E358,0)</f>
        <v>0</v>
      </c>
      <c r="U358" s="23" t="n">
        <f aca="false">IF($D358=T$5,$E358,0)</f>
        <v>0</v>
      </c>
      <c r="V358" s="23" t="n">
        <f aca="false">IF($C358=V$5,$E358,0)</f>
        <v>0</v>
      </c>
      <c r="W358" s="23" t="n">
        <f aca="false">IF($D358=V$5,$E358,0)</f>
        <v>0</v>
      </c>
      <c r="X358" s="23" t="n">
        <f aca="false">IF($C358=X$5,$E358,0)</f>
        <v>0</v>
      </c>
      <c r="Y358" s="23" t="n">
        <f aca="false">IF($D358=X$5,$E358,0)</f>
        <v>0</v>
      </c>
      <c r="Z358" s="23" t="n">
        <f aca="false">IF($C358=Z$5,$E358,0)</f>
        <v>0</v>
      </c>
      <c r="AA358" s="23" t="n">
        <f aca="false">IF($D358=Z$5,$E358,0)</f>
        <v>0</v>
      </c>
      <c r="AB358" s="23" t="n">
        <f aca="false">IF($C358=AB$5,$E358,0)</f>
        <v>0</v>
      </c>
      <c r="AC358" s="23" t="n">
        <f aca="false">IF($D358=AB$5,$E358,0)</f>
        <v>0</v>
      </c>
      <c r="AD358" s="23" t="n">
        <f aca="false">IF($C358=AD$5,$E358,0)</f>
        <v>0</v>
      </c>
      <c r="AE358" s="23" t="n">
        <f aca="false">IF($D358=AD$5,$E358,0)</f>
        <v>0</v>
      </c>
      <c r="AF358" s="23" t="n">
        <f aca="false">IF($C358=AF$5,$E358,0)</f>
        <v>0</v>
      </c>
      <c r="AG358" s="23" t="n">
        <f aca="false">IF($D358=AF$5,$E358,0)</f>
        <v>0</v>
      </c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  <c r="BG358" s="23"/>
      <c r="BH358" s="23"/>
      <c r="BI358" s="23"/>
      <c r="BJ358" s="23"/>
      <c r="BK358" s="23"/>
      <c r="BL358" s="23"/>
      <c r="BM358" s="23"/>
      <c r="BN358" s="23"/>
      <c r="BO358" s="23"/>
      <c r="BP358" s="23"/>
      <c r="BQ358" s="23"/>
      <c r="BR358" s="23"/>
      <c r="BS358" s="23"/>
      <c r="BT358" s="23"/>
      <c r="BU358" s="23"/>
      <c r="BV358" s="23"/>
      <c r="BW358" s="23"/>
      <c r="BX358" s="23"/>
      <c r="BY358" s="23"/>
      <c r="BZ358" s="23"/>
      <c r="CA358" s="23"/>
      <c r="CB358" s="23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23"/>
      <c r="DC358" s="23"/>
      <c r="DD358" s="23"/>
      <c r="DE358" s="23"/>
      <c r="DF358" s="23"/>
      <c r="DG358" s="23"/>
      <c r="DH358" s="23"/>
      <c r="DI358" s="23"/>
      <c r="DJ358" s="23"/>
      <c r="DK358" s="23"/>
      <c r="DL358" s="23"/>
      <c r="DM358" s="23"/>
      <c r="DN358" s="23"/>
      <c r="DO358" s="23"/>
      <c r="DP358" s="23"/>
      <c r="DQ358" s="23"/>
      <c r="DR358" s="23"/>
      <c r="DS358" s="23"/>
      <c r="DT358" s="23"/>
      <c r="DU358" s="23"/>
      <c r="DV358" s="23"/>
      <c r="DW358" s="23"/>
      <c r="DX358" s="23"/>
      <c r="DY358" s="23"/>
      <c r="DZ358" s="23"/>
      <c r="EA358" s="23"/>
      <c r="EB358" s="23"/>
      <c r="EC358" s="23"/>
      <c r="ED358" s="23"/>
      <c r="EE358" s="23"/>
      <c r="EF358" s="23"/>
      <c r="EG358" s="23"/>
      <c r="EH358" s="23"/>
      <c r="EI358" s="23"/>
      <c r="EJ358" s="23"/>
      <c r="EK358" s="23"/>
      <c r="EL358" s="23"/>
      <c r="EM358" s="23"/>
      <c r="EN358" s="23"/>
      <c r="EO358" s="23"/>
      <c r="EP358" s="23"/>
      <c r="EQ358" s="23"/>
      <c r="ER358" s="23"/>
      <c r="ES358" s="23"/>
      <c r="ET358" s="23"/>
      <c r="EU358" s="23"/>
      <c r="EV358" s="23"/>
      <c r="EW358" s="23"/>
      <c r="EX358" s="23"/>
      <c r="EY358" s="23"/>
      <c r="EZ358" s="23"/>
      <c r="FA358" s="23"/>
      <c r="FB358" s="23"/>
      <c r="FC358" s="23"/>
      <c r="FD358" s="23"/>
      <c r="FE358" s="23"/>
      <c r="FF358" s="23"/>
      <c r="FG358" s="23"/>
      <c r="FH358" s="23"/>
      <c r="FI358" s="23"/>
      <c r="FJ358" s="23"/>
      <c r="FK358" s="23"/>
      <c r="FL358" s="23"/>
      <c r="FM358" s="23"/>
      <c r="FN358" s="23"/>
      <c r="FO358" s="23"/>
      <c r="FP358" s="23"/>
      <c r="FQ358" s="23"/>
      <c r="FR358" s="23"/>
      <c r="FS358" s="23"/>
      <c r="FT358" s="23"/>
      <c r="FU358" s="23"/>
      <c r="FV358" s="23"/>
      <c r="FW358" s="23"/>
      <c r="FX358" s="23"/>
      <c r="FY358" s="23"/>
      <c r="FZ358" s="23"/>
      <c r="GA358" s="23"/>
      <c r="GB358" s="23"/>
      <c r="GC358" s="23"/>
      <c r="GD358" s="23"/>
      <c r="GE358" s="23"/>
      <c r="GF358" s="23"/>
      <c r="GG358" s="23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  <c r="GV358" s="23"/>
      <c r="GW358" s="23"/>
      <c r="GX358" s="23"/>
      <c r="GY358" s="23"/>
      <c r="GZ358" s="23"/>
      <c r="HA358" s="23"/>
      <c r="HB358" s="23"/>
      <c r="HC358" s="23"/>
      <c r="HD358" s="23"/>
      <c r="HE358" s="23"/>
      <c r="HF358" s="23"/>
      <c r="HG358" s="23"/>
      <c r="HH358" s="23"/>
      <c r="HI358" s="23"/>
      <c r="HJ358" s="23"/>
      <c r="HK358" s="23"/>
      <c r="HL358" s="23"/>
      <c r="HM358" s="23"/>
      <c r="HN358" s="23"/>
      <c r="HO358" s="23"/>
      <c r="HP358" s="23"/>
      <c r="HQ358" s="23"/>
      <c r="HR358" s="23"/>
      <c r="HS358" s="23"/>
      <c r="HT358" s="23"/>
      <c r="HU358" s="23"/>
      <c r="HV358" s="23"/>
      <c r="HW358" s="23"/>
      <c r="HX358" s="23"/>
      <c r="HY358" s="23"/>
      <c r="HZ358" s="23"/>
      <c r="IA358" s="23" t="n">
        <f aca="false">IF($D358=HZ$5,$E358,0)</f>
        <v>0</v>
      </c>
      <c r="IB358" s="23"/>
      <c r="IC358" s="23"/>
      <c r="ID358" s="23"/>
      <c r="IE358" s="23"/>
      <c r="IF358" s="23"/>
      <c r="IG358" s="23"/>
      <c r="IH358" s="23"/>
      <c r="II358" s="23"/>
      <c r="IJ358" s="23"/>
      <c r="IK358" s="23"/>
      <c r="IL358" s="23"/>
      <c r="IM358" s="23"/>
    </row>
    <row r="359" customFormat="false" ht="11.25" hidden="true" customHeight="true" outlineLevel="1" collapsed="false">
      <c r="C359" s="22" t="n">
        <v>7830</v>
      </c>
      <c r="D359" s="23" t="n">
        <v>8830</v>
      </c>
      <c r="E359" s="49"/>
      <c r="F359" s="47" t="s">
        <v>156</v>
      </c>
      <c r="G359" s="22"/>
      <c r="H359" s="23" t="n">
        <f aca="false">IF($C359=H$5,$E359,0)</f>
        <v>0</v>
      </c>
      <c r="I359" s="23" t="n">
        <f aca="false">IF($D359=H$5,$E359,0)</f>
        <v>0</v>
      </c>
      <c r="J359" s="23" t="n">
        <f aca="false">IF($C359=J$5,$E359,0)</f>
        <v>0</v>
      </c>
      <c r="K359" s="23" t="n">
        <f aca="false">IF($D359=J$5,$E359,0)</f>
        <v>0</v>
      </c>
      <c r="L359" s="23" t="n">
        <f aca="false">IF($C359=L$5,$E359,0)</f>
        <v>0</v>
      </c>
      <c r="M359" s="23" t="n">
        <f aca="false">IF($D359=L$5,$E359,0)</f>
        <v>0</v>
      </c>
      <c r="N359" s="23" t="n">
        <f aca="false">IF($C359=N$5,$E359,0)</f>
        <v>0</v>
      </c>
      <c r="O359" s="23" t="n">
        <f aca="false">IF($D359=N$5,$E359,0)</f>
        <v>0</v>
      </c>
      <c r="P359" s="23" t="n">
        <f aca="false">IF($C359=P$5,$E359,0)</f>
        <v>0</v>
      </c>
      <c r="Q359" s="23" t="n">
        <f aca="false">IF($D359=P$5,$E359,0)</f>
        <v>0</v>
      </c>
      <c r="R359" s="23" t="n">
        <f aca="false">IF($C359=R$5,$E359,0)</f>
        <v>0</v>
      </c>
      <c r="S359" s="23" t="n">
        <f aca="false">IF($D359=R$5,$E359,0)</f>
        <v>0</v>
      </c>
      <c r="T359" s="23" t="n">
        <f aca="false">IF($C359=T$5,$E359,0)</f>
        <v>0</v>
      </c>
      <c r="U359" s="23" t="n">
        <f aca="false">IF($D359=T$5,$E359,0)</f>
        <v>0</v>
      </c>
      <c r="V359" s="23" t="n">
        <f aca="false">IF($C359=V$5,$E359,0)</f>
        <v>0</v>
      </c>
      <c r="W359" s="23" t="n">
        <f aca="false">IF($D359=V$5,$E359,0)</f>
        <v>0</v>
      </c>
      <c r="X359" s="23" t="n">
        <f aca="false">IF($C359=X$5,$E359,0)</f>
        <v>0</v>
      </c>
      <c r="Y359" s="23" t="n">
        <f aca="false">IF($D359=X$5,$E359,0)</f>
        <v>0</v>
      </c>
      <c r="Z359" s="23" t="n">
        <f aca="false">IF($C359=Z$5,$E359,0)</f>
        <v>0</v>
      </c>
      <c r="AA359" s="23" t="n">
        <f aca="false">IF($D359=Z$5,$E359,0)</f>
        <v>0</v>
      </c>
      <c r="AB359" s="23" t="n">
        <f aca="false">IF($C359=AB$5,$E359,0)</f>
        <v>0</v>
      </c>
      <c r="AC359" s="23" t="n">
        <f aca="false">IF($D359=AB$5,$E359,0)</f>
        <v>0</v>
      </c>
      <c r="AD359" s="23" t="n">
        <f aca="false">IF($C359=AD$5,$E359,0)</f>
        <v>0</v>
      </c>
      <c r="AE359" s="23" t="n">
        <f aca="false">IF($D359=AD$5,$E359,0)</f>
        <v>0</v>
      </c>
      <c r="AF359" s="23" t="n">
        <f aca="false">IF($C359=AF$5,$E359,0)</f>
        <v>0</v>
      </c>
      <c r="AG359" s="23" t="n">
        <f aca="false">IF($D359=AF$5,$E359,0)</f>
        <v>0</v>
      </c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  <c r="BG359" s="23"/>
      <c r="BH359" s="23"/>
      <c r="BI359" s="23"/>
      <c r="BJ359" s="23"/>
      <c r="BK359" s="23"/>
      <c r="BL359" s="23"/>
      <c r="BM359" s="23"/>
      <c r="BN359" s="23"/>
      <c r="BO359" s="23"/>
      <c r="BP359" s="23"/>
      <c r="BQ359" s="23"/>
      <c r="BR359" s="23"/>
      <c r="BS359" s="23"/>
      <c r="BT359" s="23"/>
      <c r="BU359" s="23"/>
      <c r="BV359" s="23"/>
      <c r="BW359" s="23"/>
      <c r="BX359" s="23"/>
      <c r="BY359" s="23"/>
      <c r="BZ359" s="23"/>
      <c r="CA359" s="23"/>
      <c r="CB359" s="23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23"/>
      <c r="DC359" s="23"/>
      <c r="DD359" s="23"/>
      <c r="DE359" s="23"/>
      <c r="DF359" s="23"/>
      <c r="DG359" s="23"/>
      <c r="DH359" s="23"/>
      <c r="DI359" s="23"/>
      <c r="DJ359" s="23"/>
      <c r="DK359" s="23"/>
      <c r="DL359" s="23"/>
      <c r="DM359" s="23"/>
      <c r="DN359" s="23"/>
      <c r="DO359" s="23"/>
      <c r="DP359" s="23"/>
      <c r="DQ359" s="23"/>
      <c r="DR359" s="23"/>
      <c r="DS359" s="23"/>
      <c r="DT359" s="23"/>
      <c r="DU359" s="23"/>
      <c r="DV359" s="23"/>
      <c r="DW359" s="23"/>
      <c r="DX359" s="23"/>
      <c r="DY359" s="23"/>
      <c r="DZ359" s="23"/>
      <c r="EA359" s="23"/>
      <c r="EB359" s="23"/>
      <c r="EC359" s="23"/>
      <c r="ED359" s="23"/>
      <c r="EE359" s="23"/>
      <c r="EF359" s="23"/>
      <c r="EG359" s="23"/>
      <c r="EH359" s="23"/>
      <c r="EI359" s="23"/>
      <c r="EJ359" s="23"/>
      <c r="EK359" s="23"/>
      <c r="EL359" s="23"/>
      <c r="EM359" s="23"/>
      <c r="EN359" s="23"/>
      <c r="EO359" s="23"/>
      <c r="EP359" s="23"/>
      <c r="EQ359" s="23"/>
      <c r="ER359" s="23"/>
      <c r="ES359" s="23"/>
      <c r="ET359" s="23"/>
      <c r="EU359" s="23"/>
      <c r="EV359" s="23"/>
      <c r="EW359" s="23"/>
      <c r="EX359" s="23"/>
      <c r="EY359" s="23"/>
      <c r="EZ359" s="23"/>
      <c r="FA359" s="23"/>
      <c r="FB359" s="23"/>
      <c r="FC359" s="23"/>
      <c r="FD359" s="23"/>
      <c r="FE359" s="23"/>
      <c r="FF359" s="23"/>
      <c r="FG359" s="23"/>
      <c r="FH359" s="23"/>
      <c r="FI359" s="23"/>
      <c r="FJ359" s="23"/>
      <c r="FK359" s="23"/>
      <c r="FL359" s="23"/>
      <c r="FM359" s="23"/>
      <c r="FN359" s="23"/>
      <c r="FO359" s="23"/>
      <c r="FP359" s="23"/>
      <c r="FQ359" s="23"/>
      <c r="FR359" s="23"/>
      <c r="FS359" s="23"/>
      <c r="FT359" s="23"/>
      <c r="FU359" s="23"/>
      <c r="FV359" s="23"/>
      <c r="FW359" s="23"/>
      <c r="FX359" s="23"/>
      <c r="FY359" s="23"/>
      <c r="FZ359" s="23"/>
      <c r="GA359" s="23"/>
      <c r="GB359" s="23"/>
      <c r="GC359" s="23"/>
      <c r="GD359" s="23"/>
      <c r="GE359" s="23"/>
      <c r="GF359" s="23"/>
      <c r="GG359" s="23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  <c r="GV359" s="23"/>
      <c r="GW359" s="23"/>
      <c r="GX359" s="23"/>
      <c r="GY359" s="23"/>
      <c r="GZ359" s="23"/>
      <c r="HA359" s="23"/>
      <c r="HB359" s="23"/>
      <c r="HC359" s="23"/>
      <c r="HD359" s="23"/>
      <c r="HE359" s="23"/>
      <c r="HF359" s="23"/>
      <c r="HG359" s="23"/>
      <c r="HH359" s="23"/>
      <c r="HI359" s="23"/>
      <c r="HJ359" s="23"/>
      <c r="HK359" s="23"/>
      <c r="HL359" s="23"/>
      <c r="HM359" s="23"/>
      <c r="HN359" s="23"/>
      <c r="HO359" s="23"/>
      <c r="HP359" s="23"/>
      <c r="HQ359" s="23"/>
      <c r="HR359" s="23"/>
      <c r="HS359" s="23"/>
      <c r="HT359" s="23"/>
      <c r="HU359" s="23"/>
      <c r="HV359" s="23"/>
      <c r="HW359" s="23"/>
      <c r="HX359" s="23"/>
      <c r="HY359" s="23"/>
      <c r="HZ359" s="23"/>
      <c r="IA359" s="23" t="n">
        <f aca="false">IF($D359=HZ$5,$E359,0)</f>
        <v>0</v>
      </c>
      <c r="IB359" s="23"/>
      <c r="IC359" s="23"/>
      <c r="ID359" s="23"/>
      <c r="IE359" s="23"/>
      <c r="IF359" s="23"/>
      <c r="IG359" s="23"/>
      <c r="IH359" s="23"/>
      <c r="II359" s="23"/>
      <c r="IJ359" s="23"/>
      <c r="IK359" s="23"/>
      <c r="IL359" s="23"/>
      <c r="IM359" s="23"/>
    </row>
    <row r="360" customFormat="false" ht="11.25" hidden="true" customHeight="true" outlineLevel="1" collapsed="false">
      <c r="C360" s="22"/>
      <c r="D360" s="23"/>
      <c r="E360" s="49"/>
      <c r="F360" s="47" t="s">
        <v>153</v>
      </c>
      <c r="G360" s="22"/>
      <c r="H360" s="23" t="n">
        <f aca="false">IF($C360=H$5,$E360,0)</f>
        <v>0</v>
      </c>
      <c r="I360" s="23" t="n">
        <f aca="false">IF($D360=H$5,$E360,0)</f>
        <v>0</v>
      </c>
      <c r="J360" s="23" t="n">
        <f aca="false">IF($C360=J$5,$E360,0)</f>
        <v>0</v>
      </c>
      <c r="K360" s="23" t="n">
        <f aca="false">IF($D360=J$5,$E360,0)</f>
        <v>0</v>
      </c>
      <c r="L360" s="23" t="n">
        <f aca="false">IF($C360=L$5,$E360,0)</f>
        <v>0</v>
      </c>
      <c r="M360" s="23" t="n">
        <f aca="false">IF($D360=L$5,$E360,0)</f>
        <v>0</v>
      </c>
      <c r="N360" s="23" t="n">
        <f aca="false">IF($C360=N$5,$E360,0)</f>
        <v>0</v>
      </c>
      <c r="O360" s="23" t="n">
        <f aca="false">IF($D360=N$5,$E360,0)</f>
        <v>0</v>
      </c>
      <c r="P360" s="23" t="n">
        <f aca="false">IF($C360=P$5,$E360,0)</f>
        <v>0</v>
      </c>
      <c r="Q360" s="23" t="n">
        <f aca="false">IF($D360=P$5,$E360,0)</f>
        <v>0</v>
      </c>
      <c r="R360" s="23" t="n">
        <f aca="false">IF($C360=R$5,$E360,0)</f>
        <v>0</v>
      </c>
      <c r="S360" s="23" t="n">
        <f aca="false">IF($D360=R$5,$E360,0)</f>
        <v>0</v>
      </c>
      <c r="T360" s="23" t="n">
        <f aca="false">IF($C360=T$5,$E360,0)</f>
        <v>0</v>
      </c>
      <c r="U360" s="23" t="n">
        <f aca="false">IF($D360=T$5,$E360,0)</f>
        <v>0</v>
      </c>
      <c r="V360" s="23" t="n">
        <f aca="false">IF($C360=V$5,$E360,0)</f>
        <v>0</v>
      </c>
      <c r="W360" s="23" t="n">
        <f aca="false">IF($D360=V$5,$E360,0)</f>
        <v>0</v>
      </c>
      <c r="X360" s="23" t="n">
        <f aca="false">IF($C360=X$5,$E360,0)</f>
        <v>0</v>
      </c>
      <c r="Y360" s="23" t="n">
        <f aca="false">IF($D360=X$5,$E360,0)</f>
        <v>0</v>
      </c>
      <c r="Z360" s="23" t="n">
        <f aca="false">IF($C360=Z$5,$E360,0)</f>
        <v>0</v>
      </c>
      <c r="AA360" s="23" t="n">
        <f aca="false">IF($D360=Z$5,$E360,0)</f>
        <v>0</v>
      </c>
      <c r="AB360" s="23" t="n">
        <f aca="false">IF($C360=AB$5,$E360,0)</f>
        <v>0</v>
      </c>
      <c r="AC360" s="23" t="n">
        <f aca="false">IF($D360=AB$5,$E360,0)</f>
        <v>0</v>
      </c>
      <c r="AD360" s="23" t="n">
        <f aca="false">IF($C360=AD$5,$E360,0)</f>
        <v>0</v>
      </c>
      <c r="AE360" s="23" t="n">
        <f aca="false">IF($D360=AD$5,$E360,0)</f>
        <v>0</v>
      </c>
      <c r="AF360" s="23" t="n">
        <f aca="false">IF($C360=AF$5,$E360,0)</f>
        <v>0</v>
      </c>
      <c r="AG360" s="23" t="n">
        <f aca="false">IF($D360=AF$5,$E360,0)</f>
        <v>0</v>
      </c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  <c r="BG360" s="23"/>
      <c r="BH360" s="23"/>
      <c r="BI360" s="23"/>
      <c r="BJ360" s="23"/>
      <c r="BK360" s="23"/>
      <c r="BL360" s="23"/>
      <c r="BM360" s="23"/>
      <c r="BN360" s="23"/>
      <c r="BO360" s="23"/>
      <c r="BP360" s="23"/>
      <c r="BQ360" s="23"/>
      <c r="BR360" s="23"/>
      <c r="BS360" s="23"/>
      <c r="BT360" s="23"/>
      <c r="BU360" s="23"/>
      <c r="BV360" s="23"/>
      <c r="BW360" s="23"/>
      <c r="BX360" s="23"/>
      <c r="BY360" s="23"/>
      <c r="BZ360" s="23"/>
      <c r="CA360" s="23"/>
      <c r="CB360" s="23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23"/>
      <c r="DC360" s="23"/>
      <c r="DD360" s="23"/>
      <c r="DE360" s="23"/>
      <c r="DF360" s="23"/>
      <c r="DG360" s="23"/>
      <c r="DH360" s="23"/>
      <c r="DI360" s="23"/>
      <c r="DJ360" s="23"/>
      <c r="DK360" s="23"/>
      <c r="DL360" s="23"/>
      <c r="DM360" s="23"/>
      <c r="DN360" s="23"/>
      <c r="DO360" s="23"/>
      <c r="DP360" s="23"/>
      <c r="DQ360" s="23"/>
      <c r="DR360" s="23"/>
      <c r="DS360" s="23"/>
      <c r="DT360" s="23"/>
      <c r="DU360" s="23"/>
      <c r="DV360" s="23"/>
      <c r="DW360" s="23"/>
      <c r="DX360" s="23"/>
      <c r="DY360" s="23"/>
      <c r="DZ360" s="23"/>
      <c r="EA360" s="23"/>
      <c r="EB360" s="23"/>
      <c r="EC360" s="23"/>
      <c r="ED360" s="23"/>
      <c r="EE360" s="23"/>
      <c r="EF360" s="23"/>
      <c r="EG360" s="23"/>
      <c r="EH360" s="23"/>
      <c r="EI360" s="23"/>
      <c r="EJ360" s="23"/>
      <c r="EK360" s="23"/>
      <c r="EL360" s="23"/>
      <c r="EM360" s="23"/>
      <c r="EN360" s="23"/>
      <c r="EO360" s="23"/>
      <c r="EP360" s="23"/>
      <c r="EQ360" s="23"/>
      <c r="ER360" s="23"/>
      <c r="ES360" s="23"/>
      <c r="ET360" s="23"/>
      <c r="EU360" s="23"/>
      <c r="EV360" s="23"/>
      <c r="EW360" s="23"/>
      <c r="EX360" s="23"/>
      <c r="EY360" s="23"/>
      <c r="EZ360" s="23"/>
      <c r="FA360" s="23"/>
      <c r="FB360" s="23"/>
      <c r="FC360" s="23"/>
      <c r="FD360" s="23"/>
      <c r="FE360" s="23"/>
      <c r="FF360" s="23"/>
      <c r="FG360" s="23"/>
      <c r="FH360" s="23"/>
      <c r="FI360" s="23"/>
      <c r="FJ360" s="23"/>
      <c r="FK360" s="23"/>
      <c r="FL360" s="23"/>
      <c r="FM360" s="23"/>
      <c r="FN360" s="23"/>
      <c r="FO360" s="23"/>
      <c r="FP360" s="23"/>
      <c r="FQ360" s="23"/>
      <c r="FR360" s="23"/>
      <c r="FS360" s="23"/>
      <c r="FT360" s="23"/>
      <c r="FU360" s="23"/>
      <c r="FV360" s="23"/>
      <c r="FW360" s="23"/>
      <c r="FX360" s="23"/>
      <c r="FY360" s="23"/>
      <c r="FZ360" s="23"/>
      <c r="GA360" s="23"/>
      <c r="GB360" s="23"/>
      <c r="GC360" s="23"/>
      <c r="GD360" s="23"/>
      <c r="GE360" s="23"/>
      <c r="GF360" s="23"/>
      <c r="GG360" s="23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  <c r="GV360" s="23"/>
      <c r="GW360" s="23"/>
      <c r="GX360" s="23"/>
      <c r="GY360" s="23"/>
      <c r="GZ360" s="23"/>
      <c r="HA360" s="23"/>
      <c r="HB360" s="23"/>
      <c r="HC360" s="23"/>
      <c r="HD360" s="23"/>
      <c r="HE360" s="23"/>
      <c r="HF360" s="23"/>
      <c r="HG360" s="23"/>
      <c r="HH360" s="23"/>
      <c r="HI360" s="23"/>
      <c r="HJ360" s="23"/>
      <c r="HK360" s="23"/>
      <c r="HL360" s="23"/>
      <c r="HM360" s="23"/>
      <c r="HN360" s="23"/>
      <c r="HO360" s="23"/>
      <c r="HP360" s="23"/>
      <c r="HQ360" s="23"/>
      <c r="HR360" s="23"/>
      <c r="HS360" s="23"/>
      <c r="HT360" s="23"/>
      <c r="HU360" s="23"/>
      <c r="HV360" s="23"/>
      <c r="HW360" s="23"/>
      <c r="HX360" s="23"/>
      <c r="HY360" s="23"/>
      <c r="HZ360" s="23"/>
      <c r="IA360" s="23" t="n">
        <f aca="false">IF($D360=HZ$5,$E360,0)</f>
        <v>0</v>
      </c>
      <c r="IB360" s="23"/>
      <c r="IC360" s="23"/>
      <c r="ID360" s="23"/>
      <c r="IE360" s="23"/>
      <c r="IF360" s="23"/>
      <c r="IG360" s="23"/>
      <c r="IH360" s="23"/>
      <c r="II360" s="23"/>
      <c r="IJ360" s="23"/>
      <c r="IK360" s="23"/>
      <c r="IL360" s="23"/>
      <c r="IM360" s="23"/>
    </row>
    <row r="361" customFormat="false" ht="11.25" hidden="true" customHeight="true" outlineLevel="1" collapsed="false">
      <c r="C361" s="22" t="n">
        <v>5103</v>
      </c>
      <c r="D361" s="23" t="n">
        <v>7803</v>
      </c>
      <c r="E361" s="49"/>
      <c r="F361" s="47" t="s">
        <v>157</v>
      </c>
      <c r="G361" s="22"/>
      <c r="H361" s="23" t="n">
        <f aca="false">IF($C361=H$5,$E361,0)</f>
        <v>0</v>
      </c>
      <c r="I361" s="23" t="n">
        <f aca="false">IF($D361=H$5,$E361,0)</f>
        <v>0</v>
      </c>
      <c r="J361" s="23" t="n">
        <f aca="false">IF($C361=J$5,$E361,0)</f>
        <v>0</v>
      </c>
      <c r="K361" s="23" t="n">
        <f aca="false">IF($D361=J$5,$E361,0)</f>
        <v>0</v>
      </c>
      <c r="L361" s="23" t="n">
        <f aca="false">IF($C361=L$5,$E361,0)</f>
        <v>0</v>
      </c>
      <c r="M361" s="23" t="n">
        <f aca="false">IF($D361=L$5,$E361,0)</f>
        <v>0</v>
      </c>
      <c r="N361" s="23" t="n">
        <f aca="false">IF($C361=N$5,$E361,0)</f>
        <v>0</v>
      </c>
      <c r="O361" s="23" t="n">
        <f aca="false">IF($D361=N$5,$E361,0)</f>
        <v>0</v>
      </c>
      <c r="P361" s="23" t="n">
        <f aca="false">IF($C361=P$5,$E361,0)</f>
        <v>0</v>
      </c>
      <c r="Q361" s="23" t="n">
        <f aca="false">IF($D361=P$5,$E361,0)</f>
        <v>0</v>
      </c>
      <c r="R361" s="23" t="n">
        <f aca="false">IF($C361=R$5,$E361,0)</f>
        <v>0</v>
      </c>
      <c r="S361" s="23" t="n">
        <f aca="false">IF($D361=R$5,$E361,0)</f>
        <v>0</v>
      </c>
      <c r="T361" s="23" t="n">
        <f aca="false">IF($C361=T$5,$E361,0)</f>
        <v>0</v>
      </c>
      <c r="U361" s="23" t="n">
        <f aca="false">IF($D361=T$5,$E361,0)</f>
        <v>0</v>
      </c>
      <c r="V361" s="23" t="n">
        <f aca="false">IF($C361=V$5,$E361,0)</f>
        <v>0</v>
      </c>
      <c r="W361" s="23" t="n">
        <f aca="false">IF($D361=V$5,$E361,0)</f>
        <v>0</v>
      </c>
      <c r="X361" s="23" t="n">
        <f aca="false">IF($C361=X$5,$E361,0)</f>
        <v>0</v>
      </c>
      <c r="Y361" s="23" t="n">
        <f aca="false">IF($D361=X$5,$E361,0)</f>
        <v>0</v>
      </c>
      <c r="Z361" s="23" t="n">
        <f aca="false">IF($C361=Z$5,$E361,0)</f>
        <v>0</v>
      </c>
      <c r="AA361" s="23" t="n">
        <f aca="false">IF($D361=Z$5,$E361,0)</f>
        <v>0</v>
      </c>
      <c r="AB361" s="23" t="n">
        <f aca="false">IF($C361=AB$5,$E361,0)</f>
        <v>0</v>
      </c>
      <c r="AC361" s="23" t="n">
        <f aca="false">IF($D361=AB$5,$E361,0)</f>
        <v>0</v>
      </c>
      <c r="AD361" s="23" t="n">
        <f aca="false">IF($C361=AD$5,$E361,0)</f>
        <v>0</v>
      </c>
      <c r="AE361" s="23" t="n">
        <f aca="false">IF($D361=AD$5,$E361,0)</f>
        <v>0</v>
      </c>
      <c r="AF361" s="23" t="n">
        <f aca="false">IF($C361=AF$5,$E361,0)</f>
        <v>0</v>
      </c>
      <c r="AG361" s="23" t="n">
        <f aca="false">IF($D361=AF$5,$E361,0)</f>
        <v>0</v>
      </c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  <c r="BG361" s="23"/>
      <c r="BH361" s="23"/>
      <c r="BI361" s="23"/>
      <c r="BJ361" s="23"/>
      <c r="BK361" s="23"/>
      <c r="BL361" s="23"/>
      <c r="BM361" s="23"/>
      <c r="BN361" s="23"/>
      <c r="BO361" s="23"/>
      <c r="BP361" s="23"/>
      <c r="BQ361" s="23"/>
      <c r="BR361" s="23"/>
      <c r="BS361" s="23"/>
      <c r="BT361" s="23"/>
      <c r="BU361" s="23"/>
      <c r="BV361" s="23"/>
      <c r="BW361" s="23"/>
      <c r="BX361" s="23"/>
      <c r="BY361" s="23"/>
      <c r="BZ361" s="23"/>
      <c r="CA361" s="23"/>
      <c r="CB361" s="23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23"/>
      <c r="DC361" s="23"/>
      <c r="DD361" s="23"/>
      <c r="DE361" s="23"/>
      <c r="DF361" s="23"/>
      <c r="DG361" s="23"/>
      <c r="DH361" s="23"/>
      <c r="DI361" s="23"/>
      <c r="DJ361" s="23"/>
      <c r="DK361" s="23"/>
      <c r="DL361" s="23"/>
      <c r="DM361" s="23"/>
      <c r="DN361" s="23"/>
      <c r="DO361" s="23"/>
      <c r="DP361" s="23"/>
      <c r="DQ361" s="23"/>
      <c r="DR361" s="23"/>
      <c r="DS361" s="23"/>
      <c r="DT361" s="23"/>
      <c r="DU361" s="23"/>
      <c r="DV361" s="23"/>
      <c r="DW361" s="23"/>
      <c r="DX361" s="23"/>
      <c r="DY361" s="23"/>
      <c r="DZ361" s="23"/>
      <c r="EA361" s="23"/>
      <c r="EB361" s="23"/>
      <c r="EC361" s="23"/>
      <c r="ED361" s="23"/>
      <c r="EE361" s="23"/>
      <c r="EF361" s="23"/>
      <c r="EG361" s="23"/>
      <c r="EH361" s="23"/>
      <c r="EI361" s="23"/>
      <c r="EJ361" s="23"/>
      <c r="EK361" s="23"/>
      <c r="EL361" s="23"/>
      <c r="EM361" s="23"/>
      <c r="EN361" s="23"/>
      <c r="EO361" s="23"/>
      <c r="EP361" s="23"/>
      <c r="EQ361" s="23"/>
      <c r="ER361" s="23"/>
      <c r="ES361" s="23"/>
      <c r="ET361" s="23"/>
      <c r="EU361" s="23"/>
      <c r="EV361" s="23"/>
      <c r="EW361" s="23"/>
      <c r="EX361" s="23"/>
      <c r="EY361" s="23"/>
      <c r="EZ361" s="23"/>
      <c r="FA361" s="23"/>
      <c r="FB361" s="23"/>
      <c r="FC361" s="23"/>
      <c r="FD361" s="23"/>
      <c r="FE361" s="23"/>
      <c r="FF361" s="23"/>
      <c r="FG361" s="23"/>
      <c r="FH361" s="23"/>
      <c r="FI361" s="23"/>
      <c r="FJ361" s="23"/>
      <c r="FK361" s="23"/>
      <c r="FL361" s="23"/>
      <c r="FM361" s="23"/>
      <c r="FN361" s="23"/>
      <c r="FO361" s="23"/>
      <c r="FP361" s="23"/>
      <c r="FQ361" s="23"/>
      <c r="FR361" s="23"/>
      <c r="FS361" s="23"/>
      <c r="FT361" s="23"/>
      <c r="FU361" s="23"/>
      <c r="FV361" s="23"/>
      <c r="FW361" s="23"/>
      <c r="FX361" s="23"/>
      <c r="FY361" s="23"/>
      <c r="FZ361" s="23"/>
      <c r="GA361" s="23"/>
      <c r="GB361" s="23"/>
      <c r="GC361" s="23"/>
      <c r="GD361" s="23"/>
      <c r="GE361" s="23"/>
      <c r="GF361" s="23"/>
      <c r="GG361" s="23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  <c r="GV361" s="23"/>
      <c r="GW361" s="23"/>
      <c r="GX361" s="23"/>
      <c r="GY361" s="23"/>
      <c r="GZ361" s="23"/>
      <c r="HA361" s="23"/>
      <c r="HB361" s="23"/>
      <c r="HC361" s="23"/>
      <c r="HD361" s="23"/>
      <c r="HE361" s="23"/>
      <c r="HF361" s="23"/>
      <c r="HG361" s="23"/>
      <c r="HH361" s="23"/>
      <c r="HI361" s="23"/>
      <c r="HJ361" s="23"/>
      <c r="HK361" s="23"/>
      <c r="HL361" s="23"/>
      <c r="HM361" s="23"/>
      <c r="HN361" s="23"/>
      <c r="HO361" s="23"/>
      <c r="HP361" s="23"/>
      <c r="HQ361" s="23"/>
      <c r="HR361" s="23"/>
      <c r="HS361" s="23"/>
      <c r="HT361" s="23"/>
      <c r="HU361" s="23"/>
      <c r="HV361" s="23"/>
      <c r="HW361" s="23"/>
      <c r="HX361" s="23"/>
      <c r="HY361" s="23"/>
      <c r="HZ361" s="23"/>
      <c r="IA361" s="23" t="n">
        <f aca="false">IF($D361=HZ$5,$E361,0)</f>
        <v>0</v>
      </c>
      <c r="IB361" s="23"/>
      <c r="IC361" s="23"/>
      <c r="ID361" s="23"/>
      <c r="IE361" s="23"/>
      <c r="IF361" s="23"/>
      <c r="IG361" s="23"/>
      <c r="IH361" s="23"/>
      <c r="II361" s="23"/>
      <c r="IJ361" s="23"/>
      <c r="IK361" s="23"/>
      <c r="IL361" s="23"/>
      <c r="IM361" s="23"/>
    </row>
    <row r="362" customFormat="false" ht="11.25" hidden="true" customHeight="true" outlineLevel="1" collapsed="false">
      <c r="C362" s="22"/>
      <c r="D362" s="23"/>
      <c r="E362" s="49"/>
      <c r="F362" s="47" t="s">
        <v>158</v>
      </c>
      <c r="G362" s="22"/>
      <c r="H362" s="23" t="n">
        <f aca="false">IF($C362=H$5,$E362,0)</f>
        <v>0</v>
      </c>
      <c r="I362" s="23" t="n">
        <f aca="false">IF($D362=H$5,$E362,0)</f>
        <v>0</v>
      </c>
      <c r="J362" s="23" t="n">
        <f aca="false">IF($C362=J$5,$E362,0)</f>
        <v>0</v>
      </c>
      <c r="K362" s="23" t="n">
        <f aca="false">IF($D362=J$5,$E362,0)</f>
        <v>0</v>
      </c>
      <c r="L362" s="23" t="n">
        <f aca="false">IF($C362=L$5,$E362,0)</f>
        <v>0</v>
      </c>
      <c r="M362" s="23" t="n">
        <f aca="false">IF($D362=L$5,$E362,0)</f>
        <v>0</v>
      </c>
      <c r="N362" s="23" t="n">
        <f aca="false">IF($C362=N$5,$E362,0)</f>
        <v>0</v>
      </c>
      <c r="O362" s="23" t="n">
        <f aca="false">IF($D362=N$5,$E362,0)</f>
        <v>0</v>
      </c>
      <c r="P362" s="23" t="n">
        <f aca="false">IF($C362=P$5,$E362,0)</f>
        <v>0</v>
      </c>
      <c r="Q362" s="23" t="n">
        <f aca="false">IF($D362=P$5,$E362,0)</f>
        <v>0</v>
      </c>
      <c r="R362" s="23" t="n">
        <f aca="false">IF($C362=R$5,$E362,0)</f>
        <v>0</v>
      </c>
      <c r="S362" s="23" t="n">
        <f aca="false">IF($D362=R$5,$E362,0)</f>
        <v>0</v>
      </c>
      <c r="T362" s="23" t="n">
        <f aca="false">IF($C362=T$5,$E362,0)</f>
        <v>0</v>
      </c>
      <c r="U362" s="23" t="n">
        <f aca="false">IF($D362=T$5,$E362,0)</f>
        <v>0</v>
      </c>
      <c r="V362" s="23" t="n">
        <f aca="false">IF($C362=V$5,$E362,0)</f>
        <v>0</v>
      </c>
      <c r="W362" s="23" t="n">
        <f aca="false">IF($D362=V$5,$E362,0)</f>
        <v>0</v>
      </c>
      <c r="X362" s="23" t="n">
        <f aca="false">IF($C362=X$5,$E362,0)</f>
        <v>0</v>
      </c>
      <c r="Y362" s="23" t="n">
        <f aca="false">IF($D362=X$5,$E362,0)</f>
        <v>0</v>
      </c>
      <c r="Z362" s="23" t="n">
        <f aca="false">IF($C362=Z$5,$E362,0)</f>
        <v>0</v>
      </c>
      <c r="AA362" s="23" t="n">
        <f aca="false">IF($D362=Z$5,$E362,0)</f>
        <v>0</v>
      </c>
      <c r="AB362" s="23" t="n">
        <f aca="false">IF($C362=AB$5,$E362,0)</f>
        <v>0</v>
      </c>
      <c r="AC362" s="23" t="n">
        <f aca="false">IF($D362=AB$5,$E362,0)</f>
        <v>0</v>
      </c>
      <c r="AD362" s="23" t="n">
        <f aca="false">IF($C362=AD$5,$E362,0)</f>
        <v>0</v>
      </c>
      <c r="AE362" s="23" t="n">
        <f aca="false">IF($D362=AD$5,$E362,0)</f>
        <v>0</v>
      </c>
      <c r="AF362" s="23" t="n">
        <f aca="false">IF($C362=AF$5,$E362,0)</f>
        <v>0</v>
      </c>
      <c r="AG362" s="23" t="n">
        <f aca="false">IF($D362=AF$5,$E362,0)</f>
        <v>0</v>
      </c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  <c r="BG362" s="23"/>
      <c r="BH362" s="23"/>
      <c r="BI362" s="23"/>
      <c r="BJ362" s="23"/>
      <c r="BK362" s="23"/>
      <c r="BL362" s="23"/>
      <c r="BM362" s="23"/>
      <c r="BN362" s="23"/>
      <c r="BO362" s="23"/>
      <c r="BP362" s="23"/>
      <c r="BQ362" s="23"/>
      <c r="BR362" s="23"/>
      <c r="BS362" s="23"/>
      <c r="BT362" s="23"/>
      <c r="BU362" s="23"/>
      <c r="BV362" s="23"/>
      <c r="BW362" s="23"/>
      <c r="BX362" s="23"/>
      <c r="BY362" s="23"/>
      <c r="BZ362" s="23"/>
      <c r="CA362" s="23"/>
      <c r="CB362" s="23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23"/>
      <c r="DC362" s="23"/>
      <c r="DD362" s="23"/>
      <c r="DE362" s="23"/>
      <c r="DF362" s="23"/>
      <c r="DG362" s="23"/>
      <c r="DH362" s="23"/>
      <c r="DI362" s="23"/>
      <c r="DJ362" s="23"/>
      <c r="DK362" s="23"/>
      <c r="DL362" s="23"/>
      <c r="DM362" s="23"/>
      <c r="DN362" s="23"/>
      <c r="DO362" s="23"/>
      <c r="DP362" s="23"/>
      <c r="DQ362" s="23"/>
      <c r="DR362" s="23"/>
      <c r="DS362" s="23"/>
      <c r="DT362" s="23"/>
      <c r="DU362" s="23"/>
      <c r="DV362" s="23"/>
      <c r="DW362" s="23"/>
      <c r="DX362" s="23"/>
      <c r="DY362" s="23"/>
      <c r="DZ362" s="23"/>
      <c r="EA362" s="23"/>
      <c r="EB362" s="23"/>
      <c r="EC362" s="23"/>
      <c r="ED362" s="23"/>
      <c r="EE362" s="23"/>
      <c r="EF362" s="23"/>
      <c r="EG362" s="23"/>
      <c r="EH362" s="23"/>
      <c r="EI362" s="23"/>
      <c r="EJ362" s="23"/>
      <c r="EK362" s="23"/>
      <c r="EL362" s="23"/>
      <c r="EM362" s="23"/>
      <c r="EN362" s="23"/>
      <c r="EO362" s="23"/>
      <c r="EP362" s="23"/>
      <c r="EQ362" s="23"/>
      <c r="ER362" s="23"/>
      <c r="ES362" s="23"/>
      <c r="ET362" s="23"/>
      <c r="EU362" s="23"/>
      <c r="EV362" s="23"/>
      <c r="EW362" s="23"/>
      <c r="EX362" s="23"/>
      <c r="EY362" s="23"/>
      <c r="EZ362" s="23"/>
      <c r="FA362" s="23"/>
      <c r="FB362" s="23"/>
      <c r="FC362" s="23"/>
      <c r="FD362" s="23"/>
      <c r="FE362" s="23"/>
      <c r="FF362" s="23"/>
      <c r="FG362" s="23"/>
      <c r="FH362" s="23"/>
      <c r="FI362" s="23"/>
      <c r="FJ362" s="23"/>
      <c r="FK362" s="23"/>
      <c r="FL362" s="23"/>
      <c r="FM362" s="23"/>
      <c r="FN362" s="23"/>
      <c r="FO362" s="23"/>
      <c r="FP362" s="23"/>
      <c r="FQ362" s="23"/>
      <c r="FR362" s="23"/>
      <c r="FS362" s="23"/>
      <c r="FT362" s="23"/>
      <c r="FU362" s="23"/>
      <c r="FV362" s="23"/>
      <c r="FW362" s="23"/>
      <c r="FX362" s="23"/>
      <c r="FY362" s="23"/>
      <c r="FZ362" s="23"/>
      <c r="GA362" s="23"/>
      <c r="GB362" s="23"/>
      <c r="GC362" s="23"/>
      <c r="GD362" s="23"/>
      <c r="GE362" s="23"/>
      <c r="GF362" s="23"/>
      <c r="GG362" s="23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  <c r="GV362" s="23"/>
      <c r="GW362" s="23"/>
      <c r="GX362" s="23"/>
      <c r="GY362" s="23"/>
      <c r="GZ362" s="23"/>
      <c r="HA362" s="23"/>
      <c r="HB362" s="23"/>
      <c r="HC362" s="23"/>
      <c r="HD362" s="23"/>
      <c r="HE362" s="23"/>
      <c r="HF362" s="23"/>
      <c r="HG362" s="23"/>
      <c r="HH362" s="23"/>
      <c r="HI362" s="23"/>
      <c r="HJ362" s="23"/>
      <c r="HK362" s="23"/>
      <c r="HL362" s="23"/>
      <c r="HM362" s="23"/>
      <c r="HN362" s="23"/>
      <c r="HO362" s="23"/>
      <c r="HP362" s="23"/>
      <c r="HQ362" s="23"/>
      <c r="HR362" s="23"/>
      <c r="HS362" s="23"/>
      <c r="HT362" s="23"/>
      <c r="HU362" s="23"/>
      <c r="HV362" s="23"/>
      <c r="HW362" s="23"/>
      <c r="HX362" s="23"/>
      <c r="HY362" s="23"/>
      <c r="HZ362" s="23"/>
      <c r="IA362" s="23" t="n">
        <f aca="false">IF($D362=HZ$5,$E362,0)</f>
        <v>0</v>
      </c>
      <c r="IB362" s="23"/>
      <c r="IC362" s="23"/>
      <c r="ID362" s="23"/>
      <c r="IE362" s="23"/>
      <c r="IF362" s="23"/>
      <c r="IG362" s="23"/>
      <c r="IH362" s="23"/>
      <c r="II362" s="23"/>
      <c r="IJ362" s="23"/>
      <c r="IK362" s="23"/>
      <c r="IL362" s="23"/>
      <c r="IM362" s="23"/>
    </row>
    <row r="363" s="25" customFormat="true" ht="11.25" hidden="false" customHeight="true" outlineLevel="0" collapsed="false">
      <c r="C363" s="26"/>
      <c r="D363" s="27"/>
      <c r="E363" s="52"/>
      <c r="F363" s="55"/>
      <c r="G363" s="26"/>
      <c r="H363" s="23" t="n">
        <f aca="false">IF($C363=H$5,$E363,0)</f>
        <v>0</v>
      </c>
      <c r="I363" s="23" t="n">
        <f aca="false">IF($D363=H$5,$E363,0)</f>
        <v>0</v>
      </c>
      <c r="J363" s="23" t="n">
        <f aca="false">IF($C363=J$5,$E363,0)</f>
        <v>0</v>
      </c>
      <c r="K363" s="23" t="n">
        <f aca="false">IF($D363=J$5,$E363,0)</f>
        <v>0</v>
      </c>
      <c r="L363" s="23" t="n">
        <f aca="false">IF($C363=L$5,$E363,0)</f>
        <v>0</v>
      </c>
      <c r="M363" s="23" t="n">
        <f aca="false">IF($D363=L$5,$E363,0)</f>
        <v>0</v>
      </c>
      <c r="N363" s="23" t="n">
        <f aca="false">IF($C363=N$5,$E363,0)</f>
        <v>0</v>
      </c>
      <c r="O363" s="23" t="n">
        <f aca="false">IF($D363=N$5,$E363,0)</f>
        <v>0</v>
      </c>
      <c r="P363" s="23" t="n">
        <f aca="false">IF($C363=P$5,$E363,0)</f>
        <v>0</v>
      </c>
      <c r="Q363" s="23" t="n">
        <f aca="false">IF($D363=P$5,$E363,0)</f>
        <v>0</v>
      </c>
      <c r="R363" s="23" t="n">
        <f aca="false">IF($C363=R$5,$E363,0)</f>
        <v>0</v>
      </c>
      <c r="S363" s="23" t="n">
        <f aca="false">IF($D363=R$5,$E363,0)</f>
        <v>0</v>
      </c>
      <c r="T363" s="23" t="n">
        <f aca="false">IF($C363=T$5,$E363,0)</f>
        <v>0</v>
      </c>
      <c r="U363" s="23" t="n">
        <f aca="false">IF($D363=T$5,$E363,0)</f>
        <v>0</v>
      </c>
      <c r="V363" s="23" t="n">
        <f aca="false">IF($C363=V$5,$E363,0)</f>
        <v>0</v>
      </c>
      <c r="W363" s="23" t="n">
        <f aca="false">IF($D363=V$5,$E363,0)</f>
        <v>0</v>
      </c>
      <c r="X363" s="23" t="n">
        <f aca="false">IF($C363=X$5,$E363,0)</f>
        <v>0</v>
      </c>
      <c r="Y363" s="23" t="n">
        <f aca="false">IF($D363=X$5,$E363,0)</f>
        <v>0</v>
      </c>
      <c r="Z363" s="23" t="n">
        <f aca="false">IF($C363=Z$5,$E363,0)</f>
        <v>0</v>
      </c>
      <c r="AA363" s="23" t="n">
        <f aca="false">IF($D363=Z$5,$E363,0)</f>
        <v>0</v>
      </c>
      <c r="AB363" s="23" t="n">
        <f aca="false">IF($C363=AB$5,$E363,0)</f>
        <v>0</v>
      </c>
      <c r="AC363" s="23" t="n">
        <f aca="false">IF($D363=AB$5,$E363,0)</f>
        <v>0</v>
      </c>
      <c r="AD363" s="23" t="n">
        <f aca="false">IF($C363=AD$5,$E363,0)</f>
        <v>0</v>
      </c>
      <c r="AE363" s="23" t="n">
        <f aca="false">IF($D363=AD$5,$E363,0)</f>
        <v>0</v>
      </c>
      <c r="AF363" s="23" t="n">
        <f aca="false">IF($C363=AF$5,$E363,0)</f>
        <v>0</v>
      </c>
      <c r="AG363" s="23" t="n">
        <f aca="false">IF($D363=AF$5,$E363,0)</f>
        <v>0</v>
      </c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  <c r="BG363" s="23"/>
      <c r="BH363" s="23"/>
      <c r="BI363" s="23"/>
      <c r="BJ363" s="23"/>
      <c r="BK363" s="23"/>
      <c r="BL363" s="23"/>
      <c r="BM363" s="23"/>
      <c r="BN363" s="23"/>
      <c r="BO363" s="23"/>
      <c r="BP363" s="23"/>
      <c r="BQ363" s="23"/>
      <c r="BR363" s="23"/>
      <c r="BS363" s="23"/>
      <c r="BT363" s="23"/>
      <c r="BU363" s="23"/>
      <c r="BV363" s="23"/>
      <c r="BW363" s="23"/>
      <c r="BX363" s="23"/>
      <c r="BY363" s="23"/>
      <c r="BZ363" s="23"/>
      <c r="CA363" s="23"/>
      <c r="CB363" s="23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23"/>
      <c r="DC363" s="23"/>
      <c r="DD363" s="23"/>
      <c r="DE363" s="23"/>
      <c r="DF363" s="23"/>
      <c r="DG363" s="23"/>
      <c r="DH363" s="23"/>
      <c r="DI363" s="23"/>
      <c r="DJ363" s="23"/>
      <c r="DK363" s="23"/>
      <c r="DL363" s="23"/>
      <c r="DM363" s="23"/>
      <c r="DN363" s="23"/>
      <c r="DO363" s="23"/>
      <c r="DP363" s="23"/>
      <c r="DQ363" s="23"/>
      <c r="DR363" s="23"/>
      <c r="DS363" s="23"/>
      <c r="DT363" s="23"/>
      <c r="DU363" s="23"/>
      <c r="DV363" s="23"/>
      <c r="DW363" s="23"/>
      <c r="DX363" s="23"/>
      <c r="DY363" s="23"/>
      <c r="DZ363" s="23"/>
      <c r="EA363" s="23"/>
      <c r="EB363" s="23"/>
      <c r="EC363" s="23"/>
      <c r="ED363" s="23"/>
      <c r="EE363" s="23"/>
      <c r="EF363" s="23"/>
      <c r="EG363" s="23"/>
      <c r="EH363" s="23"/>
      <c r="EI363" s="23"/>
      <c r="EJ363" s="23"/>
      <c r="EK363" s="23"/>
      <c r="EL363" s="23"/>
      <c r="EM363" s="23"/>
      <c r="EN363" s="23"/>
      <c r="EO363" s="23"/>
      <c r="EP363" s="23"/>
      <c r="EQ363" s="23"/>
      <c r="ER363" s="23"/>
      <c r="ES363" s="23"/>
      <c r="ET363" s="23"/>
      <c r="EU363" s="23"/>
      <c r="EV363" s="23"/>
      <c r="EW363" s="23"/>
      <c r="EX363" s="23"/>
      <c r="EY363" s="23"/>
      <c r="EZ363" s="23"/>
      <c r="FA363" s="23"/>
      <c r="FB363" s="23"/>
      <c r="FC363" s="23"/>
      <c r="FD363" s="23"/>
      <c r="FE363" s="23"/>
      <c r="FF363" s="23"/>
      <c r="FG363" s="23"/>
      <c r="FH363" s="27"/>
      <c r="FI363" s="27"/>
      <c r="FJ363" s="27"/>
      <c r="FK363" s="27"/>
      <c r="FL363" s="27"/>
      <c r="FM363" s="27"/>
      <c r="FN363" s="27"/>
      <c r="FO363" s="27"/>
      <c r="FP363" s="27"/>
      <c r="FQ363" s="27"/>
      <c r="FR363" s="27"/>
      <c r="FS363" s="27"/>
      <c r="FT363" s="27"/>
      <c r="FU363" s="27"/>
      <c r="FV363" s="27"/>
      <c r="FW363" s="27"/>
      <c r="FX363" s="27"/>
      <c r="FY363" s="27"/>
      <c r="FZ363" s="27"/>
      <c r="GA363" s="27"/>
      <c r="GB363" s="27"/>
      <c r="GC363" s="27"/>
      <c r="GD363" s="27"/>
      <c r="GE363" s="27"/>
      <c r="GF363" s="27"/>
      <c r="GG363" s="27"/>
      <c r="GH363" s="27"/>
      <c r="GI363" s="27"/>
      <c r="GJ363" s="27"/>
      <c r="GK363" s="27"/>
      <c r="GL363" s="27"/>
      <c r="GM363" s="27"/>
      <c r="GN363" s="27"/>
      <c r="GO363" s="27"/>
      <c r="GP363" s="27"/>
      <c r="GQ363" s="27"/>
      <c r="GR363" s="27"/>
      <c r="GS363" s="27"/>
      <c r="GT363" s="27"/>
      <c r="GU363" s="27"/>
      <c r="GV363" s="27"/>
      <c r="GW363" s="27"/>
      <c r="GX363" s="27"/>
      <c r="GY363" s="27"/>
      <c r="GZ363" s="27"/>
      <c r="HA363" s="27"/>
      <c r="HB363" s="27"/>
      <c r="HC363" s="27"/>
      <c r="HD363" s="27"/>
      <c r="HE363" s="27"/>
      <c r="HF363" s="27"/>
      <c r="HG363" s="27"/>
      <c r="HH363" s="27"/>
      <c r="HI363" s="27"/>
      <c r="HJ363" s="27"/>
      <c r="HK363" s="27"/>
      <c r="HL363" s="27"/>
      <c r="HM363" s="27"/>
      <c r="HN363" s="27"/>
      <c r="HO363" s="27"/>
      <c r="HP363" s="27"/>
      <c r="HQ363" s="27"/>
      <c r="HR363" s="27"/>
      <c r="HS363" s="27"/>
      <c r="HT363" s="27"/>
      <c r="HU363" s="27"/>
      <c r="HV363" s="27"/>
      <c r="HW363" s="27"/>
      <c r="HX363" s="27"/>
      <c r="HY363" s="27"/>
      <c r="HZ363" s="27"/>
      <c r="IA363" s="27"/>
      <c r="IB363" s="27"/>
      <c r="IC363" s="27"/>
      <c r="ID363" s="27"/>
      <c r="IE363" s="27"/>
      <c r="IF363" s="27"/>
      <c r="IG363" s="27"/>
      <c r="IH363" s="27"/>
      <c r="II363" s="27"/>
      <c r="IJ363" s="27"/>
      <c r="IK363" s="27"/>
      <c r="IL363" s="27"/>
      <c r="IM363" s="27"/>
    </row>
    <row r="364" customFormat="false" ht="11.25" hidden="false" customHeight="true" outlineLevel="0" collapsed="false">
      <c r="C364" s="22"/>
      <c r="D364" s="23"/>
      <c r="E364" s="49"/>
      <c r="F364" s="47" t="s">
        <v>159</v>
      </c>
      <c r="G364" s="22"/>
      <c r="H364" s="23" t="n">
        <f aca="false">IF($C364=H$5,$E364,0)</f>
        <v>0</v>
      </c>
      <c r="I364" s="23" t="n">
        <f aca="false">IF($D364=H$5,$E364,0)</f>
        <v>0</v>
      </c>
      <c r="J364" s="23" t="n">
        <f aca="false">IF($C364=J$5,$E364,0)</f>
        <v>0</v>
      </c>
      <c r="K364" s="23" t="n">
        <f aca="false">IF($D364=J$5,$E364,0)</f>
        <v>0</v>
      </c>
      <c r="L364" s="23" t="n">
        <f aca="false">IF($C364=L$5,$E364,0)</f>
        <v>0</v>
      </c>
      <c r="M364" s="23" t="n">
        <f aca="false">IF($D364=L$5,$E364,0)</f>
        <v>0</v>
      </c>
      <c r="N364" s="23" t="n">
        <f aca="false">IF($C364=N$5,$E364,0)</f>
        <v>0</v>
      </c>
      <c r="O364" s="23" t="n">
        <f aca="false">IF($D364=N$5,$E364,0)</f>
        <v>0</v>
      </c>
      <c r="P364" s="23" t="n">
        <f aca="false">IF($C364=P$5,$E364,0)</f>
        <v>0</v>
      </c>
      <c r="Q364" s="23" t="n">
        <f aca="false">IF($D364=P$5,$E364,0)</f>
        <v>0</v>
      </c>
      <c r="R364" s="23" t="n">
        <f aca="false">IF($C364=R$5,$E364,0)</f>
        <v>0</v>
      </c>
      <c r="S364" s="23" t="n">
        <f aca="false">IF($D364=R$5,$E364,0)</f>
        <v>0</v>
      </c>
      <c r="T364" s="23" t="n">
        <f aca="false">IF($C364=T$5,$E364,0)</f>
        <v>0</v>
      </c>
      <c r="U364" s="23" t="n">
        <f aca="false">IF($D364=T$5,$E364,0)</f>
        <v>0</v>
      </c>
      <c r="V364" s="23" t="n">
        <f aca="false">IF($C364=V$5,$E364,0)</f>
        <v>0</v>
      </c>
      <c r="W364" s="23" t="n">
        <f aca="false">IF($D364=V$5,$E364,0)</f>
        <v>0</v>
      </c>
      <c r="X364" s="23" t="n">
        <f aca="false">IF($C364=X$5,$E364,0)</f>
        <v>0</v>
      </c>
      <c r="Y364" s="23" t="n">
        <f aca="false">IF($D364=X$5,$E364,0)</f>
        <v>0</v>
      </c>
      <c r="Z364" s="23" t="n">
        <f aca="false">IF($C364=Z$5,$E364,0)</f>
        <v>0</v>
      </c>
      <c r="AA364" s="23" t="n">
        <f aca="false">IF($D364=Z$5,$E364,0)</f>
        <v>0</v>
      </c>
      <c r="AB364" s="23" t="n">
        <f aca="false">IF($C364=AB$5,$E364,0)</f>
        <v>0</v>
      </c>
      <c r="AC364" s="23" t="n">
        <f aca="false">IF($D364=AB$5,$E364,0)</f>
        <v>0</v>
      </c>
      <c r="AD364" s="23" t="n">
        <f aca="false">IF($C364=AD$5,$E364,0)</f>
        <v>0</v>
      </c>
      <c r="AE364" s="23" t="n">
        <f aca="false">IF($D364=AD$5,$E364,0)</f>
        <v>0</v>
      </c>
      <c r="AF364" s="23" t="n">
        <f aca="false">IF($C364=AF$5,$E364,0)</f>
        <v>0</v>
      </c>
      <c r="AG364" s="23" t="n">
        <f aca="false">IF($D364=AF$5,$E364,0)</f>
        <v>0</v>
      </c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  <c r="BG364" s="23"/>
      <c r="BH364" s="23"/>
      <c r="BI364" s="23"/>
      <c r="BJ364" s="23"/>
      <c r="BK364" s="23"/>
      <c r="BL364" s="23"/>
      <c r="BM364" s="23"/>
      <c r="BN364" s="23"/>
      <c r="BO364" s="23"/>
      <c r="BP364" s="23"/>
      <c r="BQ364" s="23"/>
      <c r="BR364" s="23"/>
      <c r="BS364" s="23"/>
      <c r="BT364" s="23"/>
      <c r="BU364" s="23"/>
      <c r="BV364" s="23"/>
      <c r="BW364" s="23"/>
      <c r="BX364" s="23"/>
      <c r="BY364" s="23"/>
      <c r="BZ364" s="23"/>
      <c r="CA364" s="23"/>
      <c r="CB364" s="23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23"/>
      <c r="DC364" s="23"/>
      <c r="DD364" s="23"/>
      <c r="DE364" s="23"/>
      <c r="DF364" s="23"/>
      <c r="DG364" s="23"/>
      <c r="DH364" s="23"/>
      <c r="DI364" s="23"/>
      <c r="DJ364" s="23"/>
      <c r="DK364" s="23"/>
      <c r="DL364" s="23"/>
      <c r="DM364" s="23"/>
      <c r="DN364" s="23"/>
      <c r="DO364" s="23"/>
      <c r="DP364" s="23"/>
      <c r="DQ364" s="23"/>
      <c r="DR364" s="23"/>
      <c r="DS364" s="23"/>
      <c r="DT364" s="23"/>
      <c r="DU364" s="23"/>
      <c r="DV364" s="23"/>
      <c r="DW364" s="23"/>
      <c r="DX364" s="23"/>
      <c r="DY364" s="23"/>
      <c r="DZ364" s="23"/>
      <c r="EA364" s="23"/>
      <c r="EB364" s="23"/>
      <c r="EC364" s="23"/>
      <c r="ED364" s="23"/>
      <c r="EE364" s="23"/>
      <c r="EF364" s="23"/>
      <c r="EG364" s="23"/>
      <c r="EH364" s="23"/>
      <c r="EI364" s="23"/>
      <c r="EJ364" s="23"/>
      <c r="EK364" s="23"/>
      <c r="EL364" s="23"/>
      <c r="EM364" s="23"/>
      <c r="EN364" s="23"/>
      <c r="EO364" s="23"/>
      <c r="EP364" s="23"/>
      <c r="EQ364" s="23"/>
      <c r="ER364" s="23"/>
      <c r="ES364" s="23"/>
      <c r="ET364" s="23"/>
      <c r="EU364" s="23"/>
      <c r="EV364" s="23"/>
      <c r="EW364" s="23"/>
      <c r="EX364" s="23"/>
      <c r="EY364" s="23"/>
      <c r="EZ364" s="23"/>
      <c r="FA364" s="23"/>
      <c r="FB364" s="23"/>
      <c r="FC364" s="23"/>
      <c r="FD364" s="23"/>
      <c r="FE364" s="23"/>
      <c r="FF364" s="23"/>
      <c r="FG364" s="23"/>
      <c r="FH364" s="23"/>
      <c r="FI364" s="23"/>
      <c r="FJ364" s="23"/>
      <c r="FK364" s="23"/>
      <c r="FL364" s="23"/>
      <c r="FM364" s="23"/>
      <c r="FN364" s="23"/>
      <c r="FO364" s="23"/>
      <c r="FP364" s="23"/>
      <c r="FQ364" s="23"/>
      <c r="FR364" s="23"/>
      <c r="FS364" s="23"/>
      <c r="FT364" s="23"/>
      <c r="FU364" s="23"/>
      <c r="FV364" s="23"/>
      <c r="FW364" s="23"/>
      <c r="FX364" s="23"/>
      <c r="FY364" s="23"/>
      <c r="FZ364" s="23"/>
      <c r="GA364" s="23"/>
      <c r="GB364" s="23"/>
      <c r="GC364" s="23"/>
      <c r="GD364" s="23"/>
      <c r="GE364" s="23"/>
      <c r="GF364" s="23"/>
      <c r="GG364" s="23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  <c r="GV364" s="23"/>
      <c r="GW364" s="23"/>
      <c r="GX364" s="23"/>
      <c r="GY364" s="23"/>
      <c r="GZ364" s="23"/>
      <c r="HA364" s="23"/>
      <c r="HB364" s="23"/>
      <c r="HC364" s="23"/>
      <c r="HD364" s="23"/>
      <c r="HE364" s="23"/>
      <c r="HF364" s="23"/>
      <c r="HG364" s="23"/>
      <c r="HH364" s="23"/>
      <c r="HI364" s="23"/>
      <c r="HJ364" s="23"/>
      <c r="HK364" s="23"/>
      <c r="HL364" s="23"/>
      <c r="HM364" s="23"/>
      <c r="HN364" s="23"/>
      <c r="HO364" s="23"/>
      <c r="HP364" s="23"/>
      <c r="HQ364" s="23"/>
      <c r="HR364" s="23"/>
      <c r="HS364" s="23"/>
      <c r="HT364" s="23"/>
      <c r="HU364" s="23"/>
      <c r="HV364" s="23"/>
      <c r="HW364" s="23"/>
      <c r="HX364" s="23"/>
      <c r="HY364" s="23"/>
      <c r="HZ364" s="23"/>
      <c r="IA364" s="23"/>
      <c r="IB364" s="23"/>
      <c r="IC364" s="23"/>
      <c r="ID364" s="23"/>
      <c r="IE364" s="23"/>
      <c r="IF364" s="23"/>
      <c r="IG364" s="23"/>
      <c r="IH364" s="23"/>
      <c r="II364" s="23"/>
      <c r="IJ364" s="23"/>
      <c r="IK364" s="23"/>
      <c r="IL364" s="23"/>
      <c r="IM364" s="23"/>
    </row>
    <row r="365" customFormat="false" ht="11.25" hidden="false" customHeight="true" outlineLevel="0" collapsed="false">
      <c r="C365" s="22"/>
      <c r="D365" s="23"/>
      <c r="E365" s="49"/>
      <c r="F365" s="47" t="s">
        <v>160</v>
      </c>
      <c r="G365" s="22"/>
      <c r="H365" s="23" t="n">
        <f aca="false">IF($C365=H$5,$E365,0)</f>
        <v>0</v>
      </c>
      <c r="I365" s="23" t="n">
        <f aca="false">IF($D365=H$5,$E365,0)</f>
        <v>0</v>
      </c>
      <c r="J365" s="23" t="n">
        <f aca="false">IF($C365=J$5,$E365,0)</f>
        <v>0</v>
      </c>
      <c r="K365" s="23" t="n">
        <f aca="false">IF($D365=J$5,$E365,0)</f>
        <v>0</v>
      </c>
      <c r="L365" s="23" t="n">
        <f aca="false">IF($C365=L$5,$E365,0)</f>
        <v>0</v>
      </c>
      <c r="M365" s="23" t="n">
        <f aca="false">IF($D365=L$5,$E365,0)</f>
        <v>0</v>
      </c>
      <c r="N365" s="23" t="n">
        <f aca="false">IF($C365=N$5,$E365,0)</f>
        <v>0</v>
      </c>
      <c r="O365" s="23" t="n">
        <f aca="false">IF($D365=N$5,$E365,0)</f>
        <v>0</v>
      </c>
      <c r="P365" s="23" t="n">
        <f aca="false">IF($C365=P$5,$E365,0)</f>
        <v>0</v>
      </c>
      <c r="Q365" s="23" t="n">
        <f aca="false">IF($D365=P$5,$E365,0)</f>
        <v>0</v>
      </c>
      <c r="R365" s="23" t="n">
        <f aca="false">IF($C365=R$5,$E365,0)</f>
        <v>0</v>
      </c>
      <c r="S365" s="23" t="n">
        <f aca="false">IF($D365=R$5,$E365,0)</f>
        <v>0</v>
      </c>
      <c r="T365" s="23" t="n">
        <f aca="false">IF($C365=T$5,$E365,0)</f>
        <v>0</v>
      </c>
      <c r="U365" s="23" t="n">
        <f aca="false">IF($D365=T$5,$E365,0)</f>
        <v>0</v>
      </c>
      <c r="V365" s="23" t="n">
        <f aca="false">IF($C365=V$5,$E365,0)</f>
        <v>0</v>
      </c>
      <c r="W365" s="23" t="n">
        <f aca="false">IF($D365=V$5,$E365,0)</f>
        <v>0</v>
      </c>
      <c r="X365" s="23" t="n">
        <f aca="false">IF($C365=X$5,$E365,0)</f>
        <v>0</v>
      </c>
      <c r="Y365" s="23" t="n">
        <f aca="false">IF($D365=X$5,$E365,0)</f>
        <v>0</v>
      </c>
      <c r="Z365" s="23" t="n">
        <f aca="false">IF($C365=Z$5,$E365,0)</f>
        <v>0</v>
      </c>
      <c r="AA365" s="23" t="n">
        <f aca="false">IF($D365=Z$5,$E365,0)</f>
        <v>0</v>
      </c>
      <c r="AB365" s="23" t="n">
        <f aca="false">IF($C365=AB$5,$E365,0)</f>
        <v>0</v>
      </c>
      <c r="AC365" s="23" t="n">
        <f aca="false">IF($D365=AB$5,$E365,0)</f>
        <v>0</v>
      </c>
      <c r="AD365" s="23" t="n">
        <f aca="false">IF($C365=AD$5,$E365,0)</f>
        <v>0</v>
      </c>
      <c r="AE365" s="23" t="n">
        <f aca="false">IF($D365=AD$5,$E365,0)</f>
        <v>0</v>
      </c>
      <c r="AF365" s="23" t="n">
        <f aca="false">IF($C365=AF$5,$E365,0)</f>
        <v>0</v>
      </c>
      <c r="AG365" s="23" t="n">
        <f aca="false">IF($D365=AF$5,$E365,0)</f>
        <v>0</v>
      </c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  <c r="BG365" s="23"/>
      <c r="BH365" s="23"/>
      <c r="BI365" s="23"/>
      <c r="BJ365" s="23"/>
      <c r="BK365" s="23"/>
      <c r="BL365" s="23"/>
      <c r="BM365" s="23"/>
      <c r="BN365" s="23"/>
      <c r="BO365" s="23"/>
      <c r="BP365" s="23"/>
      <c r="BQ365" s="23"/>
      <c r="BR365" s="23"/>
      <c r="BS365" s="23"/>
      <c r="BT365" s="23"/>
      <c r="BU365" s="23"/>
      <c r="BV365" s="23"/>
      <c r="BW365" s="23"/>
      <c r="BX365" s="23"/>
      <c r="BY365" s="23"/>
      <c r="BZ365" s="23"/>
      <c r="CA365" s="23"/>
      <c r="CB365" s="23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23"/>
      <c r="DC365" s="23"/>
      <c r="DD365" s="23"/>
      <c r="DE365" s="23"/>
      <c r="DF365" s="23"/>
      <c r="DG365" s="23"/>
      <c r="DH365" s="23"/>
      <c r="DI365" s="23"/>
      <c r="DJ365" s="23"/>
      <c r="DK365" s="23"/>
      <c r="DL365" s="23"/>
      <c r="DM365" s="23"/>
      <c r="DN365" s="23"/>
      <c r="DO365" s="23"/>
      <c r="DP365" s="23"/>
      <c r="DQ365" s="23"/>
      <c r="DR365" s="23"/>
      <c r="DS365" s="23"/>
      <c r="DT365" s="23"/>
      <c r="DU365" s="23"/>
      <c r="DV365" s="23"/>
      <c r="DW365" s="23"/>
      <c r="DX365" s="23"/>
      <c r="DY365" s="23"/>
      <c r="DZ365" s="23"/>
      <c r="EA365" s="23"/>
      <c r="EB365" s="23"/>
      <c r="EC365" s="23"/>
      <c r="ED365" s="23"/>
      <c r="EE365" s="23"/>
      <c r="EF365" s="23"/>
      <c r="EG365" s="23"/>
      <c r="EH365" s="23"/>
      <c r="EI365" s="23"/>
      <c r="EJ365" s="23"/>
      <c r="EK365" s="23"/>
      <c r="EL365" s="23"/>
      <c r="EM365" s="23"/>
      <c r="EN365" s="23"/>
      <c r="EO365" s="23"/>
      <c r="EP365" s="23"/>
      <c r="EQ365" s="23"/>
      <c r="ER365" s="23"/>
      <c r="ES365" s="23"/>
      <c r="ET365" s="23"/>
      <c r="EU365" s="23"/>
      <c r="EV365" s="23"/>
      <c r="EW365" s="23"/>
      <c r="EX365" s="23"/>
      <c r="EY365" s="23"/>
      <c r="EZ365" s="23"/>
      <c r="FA365" s="23"/>
      <c r="FB365" s="23"/>
      <c r="FC365" s="23"/>
      <c r="FD365" s="23"/>
      <c r="FE365" s="23"/>
      <c r="FF365" s="23"/>
      <c r="FG365" s="23"/>
      <c r="FH365" s="23"/>
      <c r="FI365" s="23"/>
      <c r="FJ365" s="23"/>
      <c r="FK365" s="23"/>
      <c r="FL365" s="23"/>
      <c r="FM365" s="23"/>
      <c r="FN365" s="23"/>
      <c r="FO365" s="23"/>
      <c r="FP365" s="23"/>
      <c r="FQ365" s="23"/>
      <c r="FR365" s="23"/>
      <c r="FS365" s="23"/>
      <c r="FT365" s="23"/>
      <c r="FU365" s="23"/>
      <c r="FV365" s="23"/>
      <c r="FW365" s="23"/>
      <c r="FX365" s="23"/>
      <c r="FY365" s="23"/>
      <c r="FZ365" s="23"/>
      <c r="GA365" s="23"/>
      <c r="GB365" s="23"/>
      <c r="GC365" s="23"/>
      <c r="GD365" s="23"/>
      <c r="GE365" s="23"/>
      <c r="GF365" s="23"/>
      <c r="GG365" s="23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  <c r="GV365" s="23"/>
      <c r="GW365" s="23"/>
      <c r="GX365" s="23"/>
      <c r="GY365" s="23"/>
      <c r="GZ365" s="23"/>
      <c r="HA365" s="23"/>
      <c r="HB365" s="23"/>
      <c r="HC365" s="23"/>
      <c r="HD365" s="23"/>
      <c r="HE365" s="23"/>
      <c r="HF365" s="23"/>
      <c r="HG365" s="23"/>
      <c r="HH365" s="23"/>
      <c r="HI365" s="23"/>
      <c r="HJ365" s="23"/>
      <c r="HK365" s="23"/>
      <c r="HL365" s="23"/>
      <c r="HM365" s="23"/>
      <c r="HN365" s="23"/>
      <c r="HO365" s="23"/>
      <c r="HP365" s="23"/>
      <c r="HQ365" s="23"/>
      <c r="HR365" s="23"/>
      <c r="HS365" s="23"/>
      <c r="HT365" s="23"/>
      <c r="HU365" s="23"/>
      <c r="HV365" s="23"/>
      <c r="HW365" s="23"/>
      <c r="HX365" s="23"/>
      <c r="HY365" s="23"/>
      <c r="HZ365" s="23"/>
      <c r="IA365" s="23"/>
      <c r="IB365" s="23"/>
      <c r="IC365" s="23"/>
      <c r="ID365" s="23"/>
      <c r="IE365" s="23"/>
      <c r="IF365" s="23"/>
      <c r="IG365" s="23"/>
      <c r="IH365" s="23"/>
      <c r="II365" s="23"/>
      <c r="IJ365" s="23"/>
      <c r="IK365" s="23"/>
      <c r="IL365" s="23"/>
      <c r="IM365" s="23"/>
    </row>
    <row r="366" customFormat="false" ht="11.25" hidden="false" customHeight="true" outlineLevel="0" collapsed="false">
      <c r="C366" s="22" t="n">
        <v>2010</v>
      </c>
      <c r="D366" s="23" t="n">
        <v>9610</v>
      </c>
      <c r="E366" s="49" t="n">
        <f aca="false">E61-E31</f>
        <v>0</v>
      </c>
      <c r="F366" s="47" t="s">
        <v>161</v>
      </c>
      <c r="G366" s="22"/>
      <c r="H366" s="23" t="n">
        <f aca="false">IF($C366=H$5,$E366,0)</f>
        <v>0</v>
      </c>
      <c r="I366" s="23" t="n">
        <f aca="false">IF($D366=H$5,$E366,0)</f>
        <v>0</v>
      </c>
      <c r="J366" s="23" t="n">
        <f aca="false">IF($C366=J$5,$E366,0)</f>
        <v>0</v>
      </c>
      <c r="K366" s="23" t="n">
        <f aca="false">IF($D366=J$5,$E366,0)</f>
        <v>0</v>
      </c>
      <c r="L366" s="23" t="n">
        <f aca="false">IF($C366=L$5,$E366,0)</f>
        <v>0</v>
      </c>
      <c r="M366" s="23" t="n">
        <f aca="false">IF($D366=L$5,$E366,0)</f>
        <v>0</v>
      </c>
      <c r="N366" s="23" t="n">
        <f aca="false">IF($C366=N$5,$E366,0)</f>
        <v>0</v>
      </c>
      <c r="O366" s="23" t="n">
        <f aca="false">IF($D366=N$5,$E366,0)</f>
        <v>0</v>
      </c>
      <c r="P366" s="23" t="n">
        <f aca="false">IF($C366=P$5,$E366,0)</f>
        <v>0</v>
      </c>
      <c r="Q366" s="23" t="n">
        <f aca="false">IF($D366=P$5,$E366,0)</f>
        <v>0</v>
      </c>
      <c r="R366" s="23" t="n">
        <f aca="false">IF($C366=R$5,$E366,0)</f>
        <v>0</v>
      </c>
      <c r="S366" s="23" t="n">
        <f aca="false">IF($D366=R$5,$E366,0)</f>
        <v>0</v>
      </c>
      <c r="T366" s="23" t="n">
        <f aca="false">IF($C366=T$5,$E366,0)</f>
        <v>0</v>
      </c>
      <c r="U366" s="23" t="n">
        <f aca="false">IF($D366=T$5,$E366,0)</f>
        <v>0</v>
      </c>
      <c r="V366" s="23" t="n">
        <f aca="false">IF($C366=V$5,$E366,0)</f>
        <v>0</v>
      </c>
      <c r="W366" s="23" t="n">
        <f aca="false">IF($D366=V$5,$E366,0)</f>
        <v>0</v>
      </c>
      <c r="X366" s="23" t="n">
        <f aca="false">IF($C366=X$5,$E366,0)</f>
        <v>0</v>
      </c>
      <c r="Y366" s="23" t="n">
        <f aca="false">IF($D366=X$5,$E366,0)</f>
        <v>0</v>
      </c>
      <c r="Z366" s="23" t="n">
        <f aca="false">IF($C366=Z$5,$E366,0)</f>
        <v>0</v>
      </c>
      <c r="AA366" s="23" t="n">
        <f aca="false">IF($D366=Z$5,$E366,0)</f>
        <v>0</v>
      </c>
      <c r="AB366" s="23" t="n">
        <f aca="false">IF($C366=AB$5,$E366,0)</f>
        <v>0</v>
      </c>
      <c r="AC366" s="23" t="n">
        <f aca="false">IF($D366=AB$5,$E366,0)</f>
        <v>0</v>
      </c>
      <c r="AD366" s="23" t="n">
        <f aca="false">IF($C366=AD$5,$E366,0)</f>
        <v>0</v>
      </c>
      <c r="AE366" s="23" t="n">
        <f aca="false">IF($D366=AD$5,$E366,0)</f>
        <v>0</v>
      </c>
      <c r="AF366" s="23" t="n">
        <f aca="false">IF($C366=AF$5,$E366,0)</f>
        <v>0</v>
      </c>
      <c r="AG366" s="23" t="n">
        <f aca="false">IF($D366=AF$5,$E366,0)</f>
        <v>0</v>
      </c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  <c r="BG366" s="23"/>
      <c r="BH366" s="23"/>
      <c r="BI366" s="23"/>
      <c r="BJ366" s="23"/>
      <c r="BK366" s="23"/>
      <c r="BL366" s="23"/>
      <c r="BM366" s="23"/>
      <c r="BN366" s="23"/>
      <c r="BO366" s="23"/>
      <c r="BP366" s="23"/>
      <c r="BQ366" s="23"/>
      <c r="BR366" s="23"/>
      <c r="BS366" s="23"/>
      <c r="BT366" s="23"/>
      <c r="BU366" s="23"/>
      <c r="BV366" s="23"/>
      <c r="BW366" s="23"/>
      <c r="BX366" s="23"/>
      <c r="BY366" s="23"/>
      <c r="BZ366" s="23"/>
      <c r="CA366" s="23"/>
      <c r="CB366" s="23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23"/>
      <c r="DC366" s="23"/>
      <c r="DD366" s="23"/>
      <c r="DE366" s="23"/>
      <c r="DF366" s="23"/>
      <c r="DG366" s="23"/>
      <c r="DH366" s="23"/>
      <c r="DI366" s="23"/>
      <c r="DJ366" s="23"/>
      <c r="DK366" s="23"/>
      <c r="DL366" s="23"/>
      <c r="DM366" s="23"/>
      <c r="DN366" s="23"/>
      <c r="DO366" s="23"/>
      <c r="DP366" s="23"/>
      <c r="DQ366" s="23"/>
      <c r="DR366" s="23"/>
      <c r="DS366" s="23"/>
      <c r="DT366" s="23"/>
      <c r="DU366" s="23"/>
      <c r="DV366" s="23"/>
      <c r="DW366" s="23"/>
      <c r="DX366" s="23"/>
      <c r="DY366" s="23"/>
      <c r="DZ366" s="23"/>
      <c r="EA366" s="23"/>
      <c r="EB366" s="23"/>
      <c r="EC366" s="23"/>
      <c r="ED366" s="23"/>
      <c r="EE366" s="23"/>
      <c r="EF366" s="23"/>
      <c r="EG366" s="23"/>
      <c r="EH366" s="23"/>
      <c r="EI366" s="23"/>
      <c r="EJ366" s="23"/>
      <c r="EK366" s="23"/>
      <c r="EL366" s="23"/>
      <c r="EM366" s="23"/>
      <c r="EN366" s="23"/>
      <c r="EO366" s="23"/>
      <c r="EP366" s="23"/>
      <c r="EQ366" s="23"/>
      <c r="ER366" s="23"/>
      <c r="ES366" s="23"/>
      <c r="ET366" s="23"/>
      <c r="EU366" s="23"/>
      <c r="EV366" s="23"/>
      <c r="EW366" s="23"/>
      <c r="EX366" s="23"/>
      <c r="EY366" s="23"/>
      <c r="EZ366" s="23"/>
      <c r="FA366" s="23"/>
      <c r="FB366" s="23"/>
      <c r="FC366" s="23"/>
      <c r="FD366" s="23"/>
      <c r="FE366" s="23"/>
      <c r="FF366" s="23"/>
      <c r="FG366" s="23"/>
      <c r="FH366" s="23"/>
      <c r="FI366" s="23"/>
      <c r="FJ366" s="23"/>
      <c r="FK366" s="23"/>
      <c r="FL366" s="23"/>
      <c r="FM366" s="23"/>
      <c r="FN366" s="23"/>
      <c r="FO366" s="23"/>
      <c r="FP366" s="23"/>
      <c r="FQ366" s="23"/>
      <c r="FR366" s="23"/>
      <c r="FS366" s="23"/>
      <c r="FT366" s="23"/>
      <c r="FU366" s="23"/>
      <c r="FV366" s="23"/>
      <c r="FW366" s="23"/>
      <c r="FX366" s="23"/>
      <c r="FY366" s="23"/>
      <c r="FZ366" s="23"/>
      <c r="GA366" s="23"/>
      <c r="GB366" s="23"/>
      <c r="GC366" s="23"/>
      <c r="GD366" s="23"/>
      <c r="GE366" s="23"/>
      <c r="GF366" s="23"/>
      <c r="GG366" s="23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  <c r="GV366" s="23"/>
      <c r="GW366" s="23"/>
      <c r="GX366" s="23"/>
      <c r="GY366" s="23"/>
      <c r="GZ366" s="23"/>
      <c r="HA366" s="23"/>
      <c r="HB366" s="23"/>
      <c r="HC366" s="23"/>
      <c r="HD366" s="23"/>
      <c r="HE366" s="23"/>
      <c r="HF366" s="23"/>
      <c r="HG366" s="23"/>
      <c r="HH366" s="23"/>
      <c r="HI366" s="23"/>
      <c r="HJ366" s="23"/>
      <c r="HK366" s="23"/>
      <c r="HL366" s="23"/>
      <c r="HM366" s="23"/>
      <c r="HN366" s="23"/>
      <c r="HO366" s="23"/>
      <c r="HP366" s="23"/>
      <c r="HQ366" s="23"/>
      <c r="HR366" s="23"/>
      <c r="HS366" s="23"/>
      <c r="HT366" s="23"/>
      <c r="HU366" s="23"/>
      <c r="HV366" s="23"/>
      <c r="HW366" s="23"/>
      <c r="HX366" s="23"/>
      <c r="HY366" s="23"/>
      <c r="HZ366" s="23"/>
      <c r="IA366" s="23"/>
      <c r="IB366" s="23"/>
      <c r="IC366" s="23"/>
      <c r="ID366" s="23"/>
      <c r="IE366" s="23"/>
      <c r="IF366" s="23"/>
      <c r="IG366" s="23"/>
      <c r="IH366" s="23"/>
      <c r="II366" s="23"/>
      <c r="IJ366" s="23"/>
      <c r="IK366" s="23"/>
      <c r="IL366" s="23"/>
      <c r="IM366" s="23"/>
    </row>
    <row r="367" customFormat="false" ht="11.25" hidden="false" customHeight="true" outlineLevel="0" collapsed="false">
      <c r="C367" s="22"/>
      <c r="D367" s="23"/>
      <c r="E367" s="49"/>
      <c r="F367" s="47" t="s">
        <v>162</v>
      </c>
      <c r="G367" s="22"/>
      <c r="H367" s="23" t="n">
        <f aca="false">IF($C367=H$5,$E367,0)</f>
        <v>0</v>
      </c>
      <c r="I367" s="23" t="n">
        <f aca="false">IF($D367=H$5,$E367,0)</f>
        <v>0</v>
      </c>
      <c r="J367" s="23" t="n">
        <f aca="false">IF($C367=J$5,$E367,0)</f>
        <v>0</v>
      </c>
      <c r="K367" s="23" t="n">
        <f aca="false">IF($D367=J$5,$E367,0)</f>
        <v>0</v>
      </c>
      <c r="L367" s="23" t="n">
        <f aca="false">IF($C367=L$5,$E367,0)</f>
        <v>0</v>
      </c>
      <c r="M367" s="23" t="n">
        <f aca="false">IF($D367=L$5,$E367,0)</f>
        <v>0</v>
      </c>
      <c r="N367" s="23" t="n">
        <f aca="false">IF($C367=N$5,$E367,0)</f>
        <v>0</v>
      </c>
      <c r="O367" s="23" t="n">
        <f aca="false">IF($D367=N$5,$E367,0)</f>
        <v>0</v>
      </c>
      <c r="P367" s="23" t="n">
        <f aca="false">IF($C367=P$5,$E367,0)</f>
        <v>0</v>
      </c>
      <c r="Q367" s="23" t="n">
        <f aca="false">IF($D367=P$5,$E367,0)</f>
        <v>0</v>
      </c>
      <c r="R367" s="23" t="n">
        <f aca="false">IF($C367=R$5,$E367,0)</f>
        <v>0</v>
      </c>
      <c r="S367" s="23" t="n">
        <f aca="false">IF($D367=R$5,$E367,0)</f>
        <v>0</v>
      </c>
      <c r="T367" s="23" t="n">
        <f aca="false">IF($C367=T$5,$E367,0)</f>
        <v>0</v>
      </c>
      <c r="U367" s="23" t="n">
        <f aca="false">IF($D367=T$5,$E367,0)</f>
        <v>0</v>
      </c>
      <c r="V367" s="23" t="n">
        <f aca="false">IF($C367=V$5,$E367,0)</f>
        <v>0</v>
      </c>
      <c r="W367" s="23" t="n">
        <f aca="false">IF($D367=V$5,$E367,0)</f>
        <v>0</v>
      </c>
      <c r="X367" s="23" t="n">
        <f aca="false">IF($C367=X$5,$E367,0)</f>
        <v>0</v>
      </c>
      <c r="Y367" s="23" t="n">
        <f aca="false">IF($D367=X$5,$E367,0)</f>
        <v>0</v>
      </c>
      <c r="Z367" s="23" t="n">
        <f aca="false">IF($C367=Z$5,$E367,0)</f>
        <v>0</v>
      </c>
      <c r="AA367" s="23" t="n">
        <f aca="false">IF($D367=Z$5,$E367,0)</f>
        <v>0</v>
      </c>
      <c r="AB367" s="23" t="n">
        <f aca="false">IF($C367=AB$5,$E367,0)</f>
        <v>0</v>
      </c>
      <c r="AC367" s="23" t="n">
        <f aca="false">IF($D367=AB$5,$E367,0)</f>
        <v>0</v>
      </c>
      <c r="AD367" s="23" t="n">
        <f aca="false">IF($C367=AD$5,$E367,0)</f>
        <v>0</v>
      </c>
      <c r="AE367" s="23" t="n">
        <f aca="false">IF($D367=AD$5,$E367,0)</f>
        <v>0</v>
      </c>
      <c r="AF367" s="23" t="n">
        <f aca="false">IF($C367=AF$5,$E367,0)</f>
        <v>0</v>
      </c>
      <c r="AG367" s="23" t="n">
        <f aca="false">IF($D367=AF$5,$E367,0)</f>
        <v>0</v>
      </c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  <c r="BG367" s="23"/>
      <c r="BH367" s="23"/>
      <c r="BI367" s="23"/>
      <c r="BJ367" s="23"/>
      <c r="BK367" s="23"/>
      <c r="BL367" s="23"/>
      <c r="BM367" s="23"/>
      <c r="BN367" s="23"/>
      <c r="BO367" s="23"/>
      <c r="BP367" s="23"/>
      <c r="BQ367" s="23"/>
      <c r="BR367" s="23"/>
      <c r="BS367" s="23"/>
      <c r="BT367" s="23"/>
      <c r="BU367" s="23"/>
      <c r="BV367" s="23"/>
      <c r="BW367" s="23"/>
      <c r="BX367" s="23"/>
      <c r="BY367" s="23"/>
      <c r="BZ367" s="23"/>
      <c r="CA367" s="23"/>
      <c r="CB367" s="23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23"/>
      <c r="DC367" s="23"/>
      <c r="DD367" s="23"/>
      <c r="DE367" s="23"/>
      <c r="DF367" s="23"/>
      <c r="DG367" s="23"/>
      <c r="DH367" s="23"/>
      <c r="DI367" s="23"/>
      <c r="DJ367" s="23"/>
      <c r="DK367" s="23"/>
      <c r="DL367" s="23"/>
      <c r="DM367" s="23"/>
      <c r="DN367" s="23"/>
      <c r="DO367" s="23"/>
      <c r="DP367" s="23"/>
      <c r="DQ367" s="23"/>
      <c r="DR367" s="23"/>
      <c r="DS367" s="23"/>
      <c r="DT367" s="23"/>
      <c r="DU367" s="23"/>
      <c r="DV367" s="23"/>
      <c r="DW367" s="23"/>
      <c r="DX367" s="23"/>
      <c r="DY367" s="23"/>
      <c r="DZ367" s="23"/>
      <c r="EA367" s="23"/>
      <c r="EB367" s="23"/>
      <c r="EC367" s="23"/>
      <c r="ED367" s="23"/>
      <c r="EE367" s="23"/>
      <c r="EF367" s="23"/>
      <c r="EG367" s="23"/>
      <c r="EH367" s="23"/>
      <c r="EI367" s="23"/>
      <c r="EJ367" s="23"/>
      <c r="EK367" s="23"/>
      <c r="EL367" s="23"/>
      <c r="EM367" s="23"/>
      <c r="EN367" s="23"/>
      <c r="EO367" s="23"/>
      <c r="EP367" s="23"/>
      <c r="EQ367" s="23"/>
      <c r="ER367" s="23"/>
      <c r="ES367" s="23"/>
      <c r="ET367" s="23"/>
      <c r="EU367" s="23"/>
      <c r="EV367" s="23"/>
      <c r="EW367" s="23"/>
      <c r="EX367" s="23"/>
      <c r="EY367" s="23"/>
      <c r="EZ367" s="23"/>
      <c r="FA367" s="23"/>
      <c r="FB367" s="23"/>
      <c r="FC367" s="23"/>
      <c r="FD367" s="23"/>
      <c r="FE367" s="23"/>
      <c r="FF367" s="23"/>
      <c r="FG367" s="23"/>
      <c r="FH367" s="23"/>
      <c r="FI367" s="23"/>
      <c r="FJ367" s="23"/>
      <c r="FK367" s="23"/>
      <c r="FL367" s="23"/>
      <c r="FM367" s="23"/>
      <c r="FN367" s="23"/>
      <c r="FO367" s="23"/>
      <c r="FP367" s="23"/>
      <c r="FQ367" s="23"/>
      <c r="FR367" s="23"/>
      <c r="FS367" s="23"/>
      <c r="FT367" s="23"/>
      <c r="FU367" s="23"/>
      <c r="FV367" s="23"/>
      <c r="FW367" s="23"/>
      <c r="FX367" s="23"/>
      <c r="FY367" s="23"/>
      <c r="FZ367" s="23"/>
      <c r="GA367" s="23"/>
      <c r="GB367" s="23"/>
      <c r="GC367" s="23"/>
      <c r="GD367" s="23"/>
      <c r="GE367" s="23"/>
      <c r="GF367" s="23"/>
      <c r="GG367" s="23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  <c r="GV367" s="23"/>
      <c r="GW367" s="23"/>
      <c r="GX367" s="23"/>
      <c r="GY367" s="23"/>
      <c r="GZ367" s="23"/>
      <c r="HA367" s="23"/>
      <c r="HB367" s="23"/>
      <c r="HC367" s="23"/>
      <c r="HD367" s="23"/>
      <c r="HE367" s="23"/>
      <c r="HF367" s="23"/>
      <c r="HG367" s="23"/>
      <c r="HH367" s="23"/>
      <c r="HI367" s="23"/>
      <c r="HJ367" s="23"/>
      <c r="HK367" s="23"/>
      <c r="HL367" s="23"/>
      <c r="HM367" s="23"/>
      <c r="HN367" s="23"/>
      <c r="HO367" s="23"/>
      <c r="HP367" s="23"/>
      <c r="HQ367" s="23"/>
      <c r="HR367" s="23"/>
      <c r="HS367" s="23"/>
      <c r="HT367" s="23"/>
      <c r="HU367" s="23"/>
      <c r="HV367" s="23"/>
      <c r="HW367" s="23"/>
      <c r="HX367" s="23"/>
      <c r="HY367" s="23"/>
      <c r="HZ367" s="23"/>
      <c r="IA367" s="23"/>
      <c r="IB367" s="23"/>
      <c r="IC367" s="23"/>
      <c r="ID367" s="23"/>
      <c r="IE367" s="23"/>
      <c r="IF367" s="23"/>
      <c r="IG367" s="23"/>
      <c r="IH367" s="23"/>
      <c r="II367" s="23"/>
      <c r="IJ367" s="23"/>
      <c r="IK367" s="23"/>
      <c r="IL367" s="23"/>
      <c r="IM367" s="23"/>
    </row>
    <row r="368" customFormat="false" ht="11.25" hidden="false" customHeight="true" outlineLevel="0" collapsed="false">
      <c r="C368" s="22" t="n">
        <v>2610</v>
      </c>
      <c r="D368" s="23" t="n">
        <v>9610</v>
      </c>
      <c r="E368" s="49"/>
      <c r="F368" s="47" t="s">
        <v>163</v>
      </c>
      <c r="G368" s="22"/>
      <c r="H368" s="23" t="n">
        <f aca="false">IF($C368=H$5,$E368,0)</f>
        <v>0</v>
      </c>
      <c r="I368" s="23" t="n">
        <f aca="false">IF($D368=H$5,$E368,0)</f>
        <v>0</v>
      </c>
      <c r="J368" s="23" t="n">
        <f aca="false">IF($C368=J$5,$E368,0)</f>
        <v>0</v>
      </c>
      <c r="K368" s="23" t="n">
        <f aca="false">IF($D368=J$5,$E368,0)</f>
        <v>0</v>
      </c>
      <c r="L368" s="23" t="n">
        <f aca="false">IF($C368=L$5,$E368,0)</f>
        <v>0</v>
      </c>
      <c r="M368" s="23" t="n">
        <f aca="false">IF($D368=L$5,$E368,0)</f>
        <v>0</v>
      </c>
      <c r="N368" s="23" t="n">
        <f aca="false">IF($C368=N$5,$E368,0)</f>
        <v>0</v>
      </c>
      <c r="O368" s="23" t="n">
        <f aca="false">IF($D368=N$5,$E368,0)</f>
        <v>0</v>
      </c>
      <c r="P368" s="23" t="n">
        <f aca="false">IF($C368=P$5,$E368,0)</f>
        <v>0</v>
      </c>
      <c r="Q368" s="23" t="n">
        <f aca="false">IF($D368=P$5,$E368,0)</f>
        <v>0</v>
      </c>
      <c r="R368" s="23" t="n">
        <f aca="false">IF($C368=R$5,$E368,0)</f>
        <v>0</v>
      </c>
      <c r="S368" s="23" t="n">
        <f aca="false">IF($D368=R$5,$E368,0)</f>
        <v>0</v>
      </c>
      <c r="T368" s="23" t="n">
        <f aca="false">IF($C368=T$5,$E368,0)</f>
        <v>0</v>
      </c>
      <c r="U368" s="23" t="n">
        <f aca="false">IF($D368=T$5,$E368,0)</f>
        <v>0</v>
      </c>
      <c r="V368" s="23" t="n">
        <f aca="false">IF($C368=V$5,$E368,0)</f>
        <v>0</v>
      </c>
      <c r="W368" s="23" t="n">
        <f aca="false">IF($D368=V$5,$E368,0)</f>
        <v>0</v>
      </c>
      <c r="X368" s="23" t="n">
        <f aca="false">IF($C368=X$5,$E368,0)</f>
        <v>0</v>
      </c>
      <c r="Y368" s="23" t="n">
        <f aca="false">IF($D368=X$5,$E368,0)</f>
        <v>0</v>
      </c>
      <c r="Z368" s="23" t="n">
        <f aca="false">IF($C368=Z$5,$E368,0)</f>
        <v>0</v>
      </c>
      <c r="AA368" s="23" t="n">
        <f aca="false">IF($D368=Z$5,$E368,0)</f>
        <v>0</v>
      </c>
      <c r="AB368" s="23" t="n">
        <f aca="false">IF($C368=AB$5,$E368,0)</f>
        <v>0</v>
      </c>
      <c r="AC368" s="23" t="n">
        <f aca="false">IF($D368=AB$5,$E368,0)</f>
        <v>0</v>
      </c>
      <c r="AD368" s="23" t="n">
        <f aca="false">IF($C368=AD$5,$E368,0)</f>
        <v>0</v>
      </c>
      <c r="AE368" s="23" t="n">
        <f aca="false">IF($D368=AD$5,$E368,0)</f>
        <v>0</v>
      </c>
      <c r="AF368" s="23" t="n">
        <f aca="false">IF($C368=AF$5,$E368,0)</f>
        <v>0</v>
      </c>
      <c r="AG368" s="23" t="n">
        <f aca="false">IF($D368=AF$5,$E368,0)</f>
        <v>0</v>
      </c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  <c r="BG368" s="23"/>
      <c r="BH368" s="23"/>
      <c r="BI368" s="23"/>
      <c r="BJ368" s="23"/>
      <c r="BK368" s="23"/>
      <c r="BL368" s="23"/>
      <c r="BM368" s="23"/>
      <c r="BN368" s="23"/>
      <c r="BO368" s="23"/>
      <c r="BP368" s="23"/>
      <c r="BQ368" s="23"/>
      <c r="BR368" s="23"/>
      <c r="BS368" s="23"/>
      <c r="BT368" s="23"/>
      <c r="BU368" s="23"/>
      <c r="BV368" s="23"/>
      <c r="BW368" s="23"/>
      <c r="BX368" s="23"/>
      <c r="BY368" s="23"/>
      <c r="BZ368" s="23"/>
      <c r="CA368" s="23"/>
      <c r="CB368" s="23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23"/>
      <c r="DC368" s="23"/>
      <c r="DD368" s="23"/>
      <c r="DE368" s="23"/>
      <c r="DF368" s="23"/>
      <c r="DG368" s="23"/>
      <c r="DH368" s="23"/>
      <c r="DI368" s="23"/>
      <c r="DJ368" s="23"/>
      <c r="DK368" s="23"/>
      <c r="DL368" s="23"/>
      <c r="DM368" s="23"/>
      <c r="DN368" s="23"/>
      <c r="DO368" s="23"/>
      <c r="DP368" s="23"/>
      <c r="DQ368" s="23"/>
      <c r="DR368" s="23"/>
      <c r="DS368" s="23"/>
      <c r="DT368" s="23"/>
      <c r="DU368" s="23"/>
      <c r="DV368" s="23"/>
      <c r="DW368" s="23"/>
      <c r="DX368" s="23"/>
      <c r="DY368" s="23"/>
      <c r="DZ368" s="23"/>
      <c r="EA368" s="23"/>
      <c r="EB368" s="23"/>
      <c r="EC368" s="23"/>
      <c r="ED368" s="23"/>
      <c r="EE368" s="23"/>
      <c r="EF368" s="23"/>
      <c r="EG368" s="23"/>
      <c r="EH368" s="23"/>
      <c r="EI368" s="23"/>
      <c r="EJ368" s="23"/>
      <c r="EK368" s="23"/>
      <c r="EL368" s="23"/>
      <c r="EM368" s="23"/>
      <c r="EN368" s="23"/>
      <c r="EO368" s="23"/>
      <c r="EP368" s="23"/>
      <c r="EQ368" s="23"/>
      <c r="ER368" s="23"/>
      <c r="ES368" s="23"/>
      <c r="ET368" s="23"/>
      <c r="EU368" s="23"/>
      <c r="EV368" s="23"/>
      <c r="EW368" s="23"/>
      <c r="EX368" s="23"/>
      <c r="EY368" s="23"/>
      <c r="EZ368" s="23"/>
      <c r="FA368" s="23"/>
      <c r="FB368" s="23"/>
      <c r="FC368" s="23"/>
      <c r="FD368" s="23"/>
      <c r="FE368" s="23"/>
      <c r="FF368" s="23"/>
      <c r="FG368" s="23"/>
      <c r="FH368" s="23"/>
      <c r="FI368" s="23"/>
      <c r="FJ368" s="23"/>
      <c r="FK368" s="23"/>
      <c r="FL368" s="23"/>
      <c r="FM368" s="23"/>
      <c r="FN368" s="23"/>
      <c r="FO368" s="23"/>
      <c r="FP368" s="23"/>
      <c r="FQ368" s="23"/>
      <c r="FR368" s="23"/>
      <c r="FS368" s="23"/>
      <c r="FT368" s="23"/>
      <c r="FU368" s="23"/>
      <c r="FV368" s="23"/>
      <c r="FW368" s="23"/>
      <c r="FX368" s="23"/>
      <c r="FY368" s="23"/>
      <c r="FZ368" s="23"/>
      <c r="GA368" s="23"/>
      <c r="GB368" s="23"/>
      <c r="GC368" s="23"/>
      <c r="GD368" s="23"/>
      <c r="GE368" s="23"/>
      <c r="GF368" s="23"/>
      <c r="GG368" s="23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  <c r="GV368" s="23"/>
      <c r="GW368" s="23"/>
      <c r="GX368" s="23"/>
      <c r="GY368" s="23"/>
      <c r="GZ368" s="23"/>
      <c r="HA368" s="23"/>
      <c r="HB368" s="23"/>
      <c r="HC368" s="23"/>
      <c r="HD368" s="23"/>
      <c r="HE368" s="23"/>
      <c r="HF368" s="23"/>
      <c r="HG368" s="23"/>
      <c r="HH368" s="23"/>
      <c r="HI368" s="23"/>
      <c r="HJ368" s="23"/>
      <c r="HK368" s="23"/>
      <c r="HL368" s="23"/>
      <c r="HM368" s="23"/>
      <c r="HN368" s="23"/>
      <c r="HO368" s="23"/>
      <c r="HP368" s="23"/>
      <c r="HQ368" s="23"/>
      <c r="HR368" s="23"/>
      <c r="HS368" s="23"/>
      <c r="HT368" s="23"/>
      <c r="HU368" s="23"/>
      <c r="HV368" s="23"/>
      <c r="HW368" s="23"/>
      <c r="HX368" s="23"/>
      <c r="HY368" s="23"/>
      <c r="HZ368" s="23"/>
      <c r="IA368" s="23"/>
      <c r="IB368" s="23"/>
      <c r="IC368" s="23"/>
      <c r="ID368" s="23"/>
      <c r="IE368" s="23"/>
      <c r="IF368" s="23"/>
      <c r="IG368" s="23"/>
      <c r="IH368" s="23"/>
      <c r="II368" s="23"/>
      <c r="IJ368" s="23"/>
      <c r="IK368" s="23"/>
      <c r="IL368" s="23"/>
      <c r="IM368" s="23"/>
    </row>
    <row r="369" customFormat="false" ht="11.25" hidden="false" customHeight="true" outlineLevel="0" collapsed="false">
      <c r="C369" s="22" t="n">
        <v>1910</v>
      </c>
      <c r="D369" s="23" t="n">
        <v>9610</v>
      </c>
      <c r="E369" s="49" t="n">
        <f aca="false">E31</f>
        <v>0</v>
      </c>
      <c r="F369" s="47" t="s">
        <v>164</v>
      </c>
      <c r="G369" s="22"/>
      <c r="H369" s="23" t="n">
        <f aca="false">IF($C369=H$5,$E369,0)</f>
        <v>0</v>
      </c>
      <c r="I369" s="23" t="n">
        <f aca="false">IF($D369=H$5,$E369,0)</f>
        <v>0</v>
      </c>
      <c r="J369" s="23" t="n">
        <f aca="false">IF($C369=J$5,$E369,0)</f>
        <v>0</v>
      </c>
      <c r="K369" s="23" t="n">
        <f aca="false">IF($D369=J$5,$E369,0)</f>
        <v>0</v>
      </c>
      <c r="L369" s="23" t="n">
        <f aca="false">IF($C369=L$5,$E369,0)</f>
        <v>0</v>
      </c>
      <c r="M369" s="23" t="n">
        <f aca="false">IF($D369=L$5,$E369,0)</f>
        <v>0</v>
      </c>
      <c r="N369" s="23" t="n">
        <f aca="false">IF($C369=N$5,$E369,0)</f>
        <v>0</v>
      </c>
      <c r="O369" s="23" t="n">
        <f aca="false">IF($D369=N$5,$E369,0)</f>
        <v>0</v>
      </c>
      <c r="P369" s="23" t="n">
        <f aca="false">IF($C369=P$5,$E369,0)</f>
        <v>0</v>
      </c>
      <c r="Q369" s="23" t="n">
        <f aca="false">IF($D369=P$5,$E369,0)</f>
        <v>0</v>
      </c>
      <c r="R369" s="23" t="n">
        <f aca="false">IF($C369=R$5,$E369,0)</f>
        <v>0</v>
      </c>
      <c r="S369" s="23" t="n">
        <f aca="false">IF($D369=R$5,$E369,0)</f>
        <v>0</v>
      </c>
      <c r="T369" s="23" t="n">
        <f aca="false">IF($C369=T$5,$E369,0)</f>
        <v>0</v>
      </c>
      <c r="U369" s="23" t="n">
        <f aca="false">IF($D369=T$5,$E369,0)</f>
        <v>0</v>
      </c>
      <c r="V369" s="23" t="n">
        <f aca="false">IF($C369=V$5,$E369,0)</f>
        <v>0</v>
      </c>
      <c r="W369" s="23" t="n">
        <f aca="false">IF($D369=V$5,$E369,0)</f>
        <v>0</v>
      </c>
      <c r="X369" s="23" t="n">
        <f aca="false">IF($C369=X$5,$E369,0)</f>
        <v>0</v>
      </c>
      <c r="Y369" s="23" t="n">
        <f aca="false">IF($D369=X$5,$E369,0)</f>
        <v>0</v>
      </c>
      <c r="Z369" s="23" t="n">
        <f aca="false">IF($C369=Z$5,$E369,0)</f>
        <v>0</v>
      </c>
      <c r="AA369" s="23" t="n">
        <f aca="false">IF($D369=Z$5,$E369,0)</f>
        <v>0</v>
      </c>
      <c r="AB369" s="23" t="n">
        <f aca="false">IF($C369=AB$5,$E369,0)</f>
        <v>0</v>
      </c>
      <c r="AC369" s="23" t="n">
        <f aca="false">IF($D369=AB$5,$E369,0)</f>
        <v>0</v>
      </c>
      <c r="AD369" s="23" t="n">
        <f aca="false">IF($C369=AD$5,$E369,0)</f>
        <v>0</v>
      </c>
      <c r="AE369" s="23" t="n">
        <f aca="false">IF($D369=AD$5,$E369,0)</f>
        <v>0</v>
      </c>
      <c r="AF369" s="23" t="n">
        <f aca="false">IF($C369=AF$5,$E369,0)</f>
        <v>0</v>
      </c>
      <c r="AG369" s="23" t="n">
        <f aca="false">IF($D369=AF$5,$E369,0)</f>
        <v>0</v>
      </c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  <c r="BG369" s="23"/>
      <c r="BH369" s="23"/>
      <c r="BI369" s="23"/>
      <c r="BJ369" s="23"/>
      <c r="BK369" s="23"/>
      <c r="BL369" s="23"/>
      <c r="BM369" s="23"/>
      <c r="BN369" s="23"/>
      <c r="BO369" s="23"/>
      <c r="BP369" s="23"/>
      <c r="BQ369" s="23"/>
      <c r="BR369" s="23"/>
      <c r="BS369" s="23"/>
      <c r="BT369" s="23"/>
      <c r="BU369" s="23"/>
      <c r="BV369" s="23"/>
      <c r="BW369" s="23"/>
      <c r="BX369" s="23"/>
      <c r="BY369" s="23"/>
      <c r="BZ369" s="23"/>
      <c r="CA369" s="23"/>
      <c r="CB369" s="23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23"/>
      <c r="DC369" s="23"/>
      <c r="DD369" s="23"/>
      <c r="DE369" s="23"/>
      <c r="DF369" s="23"/>
      <c r="DG369" s="23"/>
      <c r="DH369" s="23"/>
      <c r="DI369" s="23"/>
      <c r="DJ369" s="23"/>
      <c r="DK369" s="23"/>
      <c r="DL369" s="23"/>
      <c r="DM369" s="23"/>
      <c r="DN369" s="23"/>
      <c r="DO369" s="23"/>
      <c r="DP369" s="23"/>
      <c r="DQ369" s="23"/>
      <c r="DR369" s="23"/>
      <c r="DS369" s="23"/>
      <c r="DT369" s="23"/>
      <c r="DU369" s="23"/>
      <c r="DV369" s="23"/>
      <c r="DW369" s="23"/>
      <c r="DX369" s="23"/>
      <c r="DY369" s="23"/>
      <c r="DZ369" s="23"/>
      <c r="EA369" s="23"/>
      <c r="EB369" s="23"/>
      <c r="EC369" s="23"/>
      <c r="ED369" s="23"/>
      <c r="EE369" s="23"/>
      <c r="EF369" s="23"/>
      <c r="EG369" s="23"/>
      <c r="EH369" s="23"/>
      <c r="EI369" s="23"/>
      <c r="EJ369" s="23"/>
      <c r="EK369" s="23"/>
      <c r="EL369" s="23"/>
      <c r="EM369" s="23"/>
      <c r="EN369" s="23"/>
      <c r="EO369" s="23"/>
      <c r="EP369" s="23"/>
      <c r="EQ369" s="23"/>
      <c r="ER369" s="23"/>
      <c r="ES369" s="23"/>
      <c r="ET369" s="23"/>
      <c r="EU369" s="23"/>
      <c r="EV369" s="23"/>
      <c r="EW369" s="23"/>
      <c r="EX369" s="23"/>
      <c r="EY369" s="23"/>
      <c r="EZ369" s="23"/>
      <c r="FA369" s="23"/>
      <c r="FB369" s="23"/>
      <c r="FC369" s="23"/>
      <c r="FD369" s="23"/>
      <c r="FE369" s="23"/>
      <c r="FF369" s="23"/>
      <c r="FG369" s="23"/>
      <c r="FH369" s="23"/>
      <c r="FI369" s="23"/>
      <c r="FJ369" s="23"/>
      <c r="FK369" s="23"/>
      <c r="FL369" s="23"/>
      <c r="FM369" s="23"/>
      <c r="FN369" s="23"/>
      <c r="FO369" s="23"/>
      <c r="FP369" s="23"/>
      <c r="FQ369" s="23"/>
      <c r="FR369" s="23"/>
      <c r="FS369" s="23"/>
      <c r="FT369" s="23"/>
      <c r="FU369" s="23"/>
      <c r="FV369" s="23"/>
      <c r="FW369" s="23"/>
      <c r="FX369" s="23"/>
      <c r="FY369" s="23"/>
      <c r="FZ369" s="23"/>
      <c r="GA369" s="23"/>
      <c r="GB369" s="23"/>
      <c r="GC369" s="23"/>
      <c r="GD369" s="23"/>
      <c r="GE369" s="23"/>
      <c r="GF369" s="23"/>
      <c r="GG369" s="23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  <c r="GV369" s="23"/>
      <c r="GW369" s="23"/>
      <c r="GX369" s="23"/>
      <c r="GY369" s="23"/>
      <c r="GZ369" s="23"/>
      <c r="HA369" s="23"/>
      <c r="HB369" s="23"/>
      <c r="HC369" s="23"/>
      <c r="HD369" s="23"/>
      <c r="HE369" s="23"/>
      <c r="HF369" s="23"/>
      <c r="HG369" s="23"/>
      <c r="HH369" s="23"/>
      <c r="HI369" s="23"/>
      <c r="HJ369" s="23"/>
      <c r="HK369" s="23"/>
      <c r="HL369" s="23"/>
      <c r="HM369" s="23"/>
      <c r="HN369" s="23"/>
      <c r="HO369" s="23"/>
      <c r="HP369" s="23"/>
      <c r="HQ369" s="23"/>
      <c r="HR369" s="23"/>
      <c r="HS369" s="23"/>
      <c r="HT369" s="23"/>
      <c r="HU369" s="23"/>
      <c r="HV369" s="23"/>
      <c r="HW369" s="23"/>
      <c r="HX369" s="23"/>
      <c r="HY369" s="23"/>
      <c r="HZ369" s="23"/>
      <c r="IA369" s="23"/>
      <c r="IB369" s="23"/>
      <c r="IC369" s="23"/>
      <c r="ID369" s="23"/>
      <c r="IE369" s="23"/>
      <c r="IF369" s="23"/>
      <c r="IG369" s="23"/>
      <c r="IH369" s="23"/>
      <c r="II369" s="23"/>
      <c r="IJ369" s="23"/>
      <c r="IK369" s="23"/>
      <c r="IL369" s="23"/>
      <c r="IM369" s="23"/>
    </row>
    <row r="370" customFormat="false" ht="11.25" hidden="false" customHeight="true" outlineLevel="0" collapsed="false">
      <c r="C370" s="22"/>
      <c r="D370" s="23"/>
      <c r="E370" s="49"/>
      <c r="F370" s="47" t="s">
        <v>159</v>
      </c>
      <c r="G370" s="22"/>
      <c r="H370" s="23" t="n">
        <f aca="false">IF($C370=H$5,$E370,0)</f>
        <v>0</v>
      </c>
      <c r="I370" s="23" t="n">
        <f aca="false">IF($D370=H$5,$E370,0)</f>
        <v>0</v>
      </c>
      <c r="J370" s="23" t="n">
        <f aca="false">IF($C370=J$5,$E370,0)</f>
        <v>0</v>
      </c>
      <c r="K370" s="23" t="n">
        <f aca="false">IF($D370=J$5,$E370,0)</f>
        <v>0</v>
      </c>
      <c r="L370" s="23" t="n">
        <f aca="false">IF($C370=L$5,$E370,0)</f>
        <v>0</v>
      </c>
      <c r="M370" s="23" t="n">
        <f aca="false">IF($D370=L$5,$E370,0)</f>
        <v>0</v>
      </c>
      <c r="N370" s="23" t="n">
        <f aca="false">IF($C370=N$5,$E370,0)</f>
        <v>0</v>
      </c>
      <c r="O370" s="23" t="n">
        <f aca="false">IF($D370=N$5,$E370,0)</f>
        <v>0</v>
      </c>
      <c r="P370" s="23" t="n">
        <f aca="false">IF($C370=P$5,$E370,0)</f>
        <v>0</v>
      </c>
      <c r="Q370" s="23" t="n">
        <f aca="false">IF($D370=P$5,$E370,0)</f>
        <v>0</v>
      </c>
      <c r="R370" s="23" t="n">
        <f aca="false">IF($C370=R$5,$E370,0)</f>
        <v>0</v>
      </c>
      <c r="S370" s="23" t="n">
        <f aca="false">IF($D370=R$5,$E370,0)</f>
        <v>0</v>
      </c>
      <c r="T370" s="23" t="n">
        <f aca="false">IF($C370=T$5,$E370,0)</f>
        <v>0</v>
      </c>
      <c r="U370" s="23" t="n">
        <f aca="false">IF($D370=T$5,$E370,0)</f>
        <v>0</v>
      </c>
      <c r="V370" s="23" t="n">
        <f aca="false">IF($C370=V$5,$E370,0)</f>
        <v>0</v>
      </c>
      <c r="W370" s="23" t="n">
        <f aca="false">IF($D370=V$5,$E370,0)</f>
        <v>0</v>
      </c>
      <c r="X370" s="23" t="n">
        <f aca="false">IF($C370=X$5,$E370,0)</f>
        <v>0</v>
      </c>
      <c r="Y370" s="23" t="n">
        <f aca="false">IF($D370=X$5,$E370,0)</f>
        <v>0</v>
      </c>
      <c r="Z370" s="23" t="n">
        <f aca="false">IF($C370=Z$5,$E370,0)</f>
        <v>0</v>
      </c>
      <c r="AA370" s="23" t="n">
        <f aca="false">IF($D370=Z$5,$E370,0)</f>
        <v>0</v>
      </c>
      <c r="AB370" s="23" t="n">
        <f aca="false">IF($C370=AB$5,$E370,0)</f>
        <v>0</v>
      </c>
      <c r="AC370" s="23" t="n">
        <f aca="false">IF($D370=AB$5,$E370,0)</f>
        <v>0</v>
      </c>
      <c r="AD370" s="23" t="n">
        <f aca="false">IF($C370=AD$5,$E370,0)</f>
        <v>0</v>
      </c>
      <c r="AE370" s="23" t="n">
        <f aca="false">IF($D370=AD$5,$E370,0)</f>
        <v>0</v>
      </c>
      <c r="AF370" s="23" t="n">
        <f aca="false">IF($C370=AF$5,$E370,0)</f>
        <v>0</v>
      </c>
      <c r="AG370" s="23" t="n">
        <f aca="false">IF($D370=AF$5,$E370,0)</f>
        <v>0</v>
      </c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  <c r="BG370" s="23"/>
      <c r="BH370" s="23"/>
      <c r="BI370" s="23"/>
      <c r="BJ370" s="23"/>
      <c r="BK370" s="23"/>
      <c r="BL370" s="23"/>
      <c r="BM370" s="23"/>
      <c r="BN370" s="23"/>
      <c r="BO370" s="23"/>
      <c r="BP370" s="23"/>
      <c r="BQ370" s="23"/>
      <c r="BR370" s="23"/>
      <c r="BS370" s="23"/>
      <c r="BT370" s="23"/>
      <c r="BU370" s="23"/>
      <c r="BV370" s="23"/>
      <c r="BW370" s="23"/>
      <c r="BX370" s="23"/>
      <c r="BY370" s="23"/>
      <c r="BZ370" s="23"/>
      <c r="CA370" s="23"/>
      <c r="CB370" s="23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23"/>
      <c r="DC370" s="23"/>
      <c r="DD370" s="23"/>
      <c r="DE370" s="23"/>
      <c r="DF370" s="23"/>
      <c r="DG370" s="23"/>
      <c r="DH370" s="23"/>
      <c r="DI370" s="23"/>
      <c r="DJ370" s="23"/>
      <c r="DK370" s="23"/>
      <c r="DL370" s="23"/>
      <c r="DM370" s="23"/>
      <c r="DN370" s="23"/>
      <c r="DO370" s="23"/>
      <c r="DP370" s="23"/>
      <c r="DQ370" s="23"/>
      <c r="DR370" s="23"/>
      <c r="DS370" s="23"/>
      <c r="DT370" s="23"/>
      <c r="DU370" s="23"/>
      <c r="DV370" s="23"/>
      <c r="DW370" s="23"/>
      <c r="DX370" s="23"/>
      <c r="DY370" s="23"/>
      <c r="DZ370" s="23"/>
      <c r="EA370" s="23"/>
      <c r="EB370" s="23"/>
      <c r="EC370" s="23"/>
      <c r="ED370" s="23"/>
      <c r="EE370" s="23"/>
      <c r="EF370" s="23"/>
      <c r="EG370" s="23"/>
      <c r="EH370" s="23"/>
      <c r="EI370" s="23"/>
      <c r="EJ370" s="23"/>
      <c r="EK370" s="23"/>
      <c r="EL370" s="23"/>
      <c r="EM370" s="23"/>
      <c r="EN370" s="23"/>
      <c r="EO370" s="23"/>
      <c r="EP370" s="23"/>
      <c r="EQ370" s="23"/>
      <c r="ER370" s="23"/>
      <c r="ES370" s="23"/>
      <c r="ET370" s="23"/>
      <c r="EU370" s="23"/>
      <c r="EV370" s="23"/>
      <c r="EW370" s="23"/>
      <c r="EX370" s="23"/>
      <c r="EY370" s="23"/>
      <c r="EZ370" s="23"/>
      <c r="FA370" s="23"/>
      <c r="FB370" s="23"/>
      <c r="FC370" s="23"/>
      <c r="FD370" s="23"/>
      <c r="FE370" s="23"/>
      <c r="FF370" s="23"/>
      <c r="FG370" s="23"/>
      <c r="FH370" s="23"/>
      <c r="FI370" s="23"/>
      <c r="FJ370" s="23"/>
      <c r="FK370" s="23"/>
      <c r="FL370" s="23"/>
      <c r="FM370" s="23"/>
      <c r="FN370" s="23"/>
      <c r="FO370" s="23"/>
      <c r="FP370" s="23"/>
      <c r="FQ370" s="23"/>
      <c r="FR370" s="23"/>
      <c r="FS370" s="23"/>
      <c r="FT370" s="23"/>
      <c r="FU370" s="23"/>
      <c r="FV370" s="23"/>
      <c r="FW370" s="23"/>
      <c r="FX370" s="23"/>
      <c r="FY370" s="23"/>
      <c r="FZ370" s="23"/>
      <c r="GA370" s="23"/>
      <c r="GB370" s="23"/>
      <c r="GC370" s="23"/>
      <c r="GD370" s="23"/>
      <c r="GE370" s="23"/>
      <c r="GF370" s="23"/>
      <c r="GG370" s="23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  <c r="GV370" s="23"/>
      <c r="GW370" s="23"/>
      <c r="GX370" s="23"/>
      <c r="GY370" s="23"/>
      <c r="GZ370" s="23"/>
      <c r="HA370" s="23"/>
      <c r="HB370" s="23"/>
      <c r="HC370" s="23"/>
      <c r="HD370" s="23"/>
      <c r="HE370" s="23"/>
      <c r="HF370" s="23"/>
      <c r="HG370" s="23"/>
      <c r="HH370" s="23"/>
      <c r="HI370" s="23"/>
      <c r="HJ370" s="23"/>
      <c r="HK370" s="23"/>
      <c r="HL370" s="23"/>
      <c r="HM370" s="23"/>
      <c r="HN370" s="23"/>
      <c r="HO370" s="23"/>
      <c r="HP370" s="23"/>
      <c r="HQ370" s="23"/>
      <c r="HR370" s="23"/>
      <c r="HS370" s="23"/>
      <c r="HT370" s="23"/>
      <c r="HU370" s="23"/>
      <c r="HV370" s="23"/>
      <c r="HW370" s="23"/>
      <c r="HX370" s="23"/>
      <c r="HY370" s="23"/>
      <c r="HZ370" s="23"/>
      <c r="IA370" s="23"/>
      <c r="IB370" s="23"/>
      <c r="IC370" s="23"/>
      <c r="ID370" s="23"/>
      <c r="IE370" s="23"/>
      <c r="IF370" s="23"/>
      <c r="IG370" s="23"/>
      <c r="IH370" s="23"/>
      <c r="II370" s="23"/>
      <c r="IJ370" s="23"/>
      <c r="IK370" s="23"/>
      <c r="IL370" s="23"/>
      <c r="IM370" s="23"/>
    </row>
    <row r="371" customFormat="false" ht="11.25" hidden="false" customHeight="true" outlineLevel="0" collapsed="false">
      <c r="C371" s="22"/>
      <c r="D371" s="23"/>
      <c r="E371" s="49"/>
      <c r="F371" s="47" t="s">
        <v>165</v>
      </c>
      <c r="G371" s="22"/>
      <c r="H371" s="23" t="n">
        <f aca="false">IF($C371=H$5,$E371,0)</f>
        <v>0</v>
      </c>
      <c r="I371" s="23" t="n">
        <f aca="false">IF($D371=H$5,$E371,0)</f>
        <v>0</v>
      </c>
      <c r="J371" s="23" t="n">
        <f aca="false">IF($C371=J$5,$E371,0)</f>
        <v>0</v>
      </c>
      <c r="K371" s="23" t="n">
        <f aca="false">IF($D371=J$5,$E371,0)</f>
        <v>0</v>
      </c>
      <c r="L371" s="23" t="n">
        <f aca="false">IF($C371=L$5,$E371,0)</f>
        <v>0</v>
      </c>
      <c r="M371" s="23" t="n">
        <f aca="false">IF($D371=L$5,$E371,0)</f>
        <v>0</v>
      </c>
      <c r="N371" s="23" t="n">
        <f aca="false">IF($C371=N$5,$E371,0)</f>
        <v>0</v>
      </c>
      <c r="O371" s="23" t="n">
        <f aca="false">IF($D371=N$5,$E371,0)</f>
        <v>0</v>
      </c>
      <c r="P371" s="23" t="n">
        <f aca="false">IF($C371=P$5,$E371,0)</f>
        <v>0</v>
      </c>
      <c r="Q371" s="23" t="n">
        <f aca="false">IF($D371=P$5,$E371,0)</f>
        <v>0</v>
      </c>
      <c r="R371" s="23" t="n">
        <f aca="false">IF($C371=R$5,$E371,0)</f>
        <v>0</v>
      </c>
      <c r="S371" s="23" t="n">
        <f aca="false">IF($D371=R$5,$E371,0)</f>
        <v>0</v>
      </c>
      <c r="T371" s="23" t="n">
        <f aca="false">IF($C371=T$5,$E371,0)</f>
        <v>0</v>
      </c>
      <c r="U371" s="23" t="n">
        <f aca="false">IF($D371=T$5,$E371,0)</f>
        <v>0</v>
      </c>
      <c r="V371" s="23" t="n">
        <f aca="false">IF($C371=V$5,$E371,0)</f>
        <v>0</v>
      </c>
      <c r="W371" s="23" t="n">
        <f aca="false">IF($D371=V$5,$E371,0)</f>
        <v>0</v>
      </c>
      <c r="X371" s="23" t="n">
        <f aca="false">IF($C371=X$5,$E371,0)</f>
        <v>0</v>
      </c>
      <c r="Y371" s="23" t="n">
        <f aca="false">IF($D371=X$5,$E371,0)</f>
        <v>0</v>
      </c>
      <c r="Z371" s="23" t="n">
        <f aca="false">IF($C371=Z$5,$E371,0)</f>
        <v>0</v>
      </c>
      <c r="AA371" s="23" t="n">
        <f aca="false">IF($D371=Z$5,$E371,0)</f>
        <v>0</v>
      </c>
      <c r="AB371" s="23" t="n">
        <f aca="false">IF($C371=AB$5,$E371,0)</f>
        <v>0</v>
      </c>
      <c r="AC371" s="23" t="n">
        <f aca="false">IF($D371=AB$5,$E371,0)</f>
        <v>0</v>
      </c>
      <c r="AD371" s="23" t="n">
        <f aca="false">IF($C371=AD$5,$E371,0)</f>
        <v>0</v>
      </c>
      <c r="AE371" s="23" t="n">
        <f aca="false">IF($D371=AD$5,$E371,0)</f>
        <v>0</v>
      </c>
      <c r="AF371" s="23" t="n">
        <f aca="false">IF($C371=AF$5,$E371,0)</f>
        <v>0</v>
      </c>
      <c r="AG371" s="23" t="n">
        <f aca="false">IF($D371=AF$5,$E371,0)</f>
        <v>0</v>
      </c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  <c r="BG371" s="23"/>
      <c r="BH371" s="23"/>
      <c r="BI371" s="23"/>
      <c r="BJ371" s="23"/>
      <c r="BK371" s="23"/>
      <c r="BL371" s="23"/>
      <c r="BM371" s="23"/>
      <c r="BN371" s="23"/>
      <c r="BO371" s="23"/>
      <c r="BP371" s="23"/>
      <c r="BQ371" s="23"/>
      <c r="BR371" s="23"/>
      <c r="BS371" s="23"/>
      <c r="BT371" s="23"/>
      <c r="BU371" s="23"/>
      <c r="BV371" s="23"/>
      <c r="BW371" s="23"/>
      <c r="BX371" s="23"/>
      <c r="BY371" s="23"/>
      <c r="BZ371" s="23"/>
      <c r="CA371" s="23"/>
      <c r="CB371" s="23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23"/>
      <c r="DC371" s="23"/>
      <c r="DD371" s="23"/>
      <c r="DE371" s="23"/>
      <c r="DF371" s="23"/>
      <c r="DG371" s="23"/>
      <c r="DH371" s="23"/>
      <c r="DI371" s="23"/>
      <c r="DJ371" s="23"/>
      <c r="DK371" s="23"/>
      <c r="DL371" s="23"/>
      <c r="DM371" s="23"/>
      <c r="DN371" s="23"/>
      <c r="DO371" s="23"/>
      <c r="DP371" s="23"/>
      <c r="DQ371" s="23"/>
      <c r="DR371" s="23"/>
      <c r="DS371" s="23"/>
      <c r="DT371" s="23"/>
      <c r="DU371" s="23"/>
      <c r="DV371" s="23"/>
      <c r="DW371" s="23"/>
      <c r="DX371" s="23"/>
      <c r="DY371" s="23"/>
      <c r="DZ371" s="23"/>
      <c r="EA371" s="23"/>
      <c r="EB371" s="23"/>
      <c r="EC371" s="23"/>
      <c r="ED371" s="23"/>
      <c r="EE371" s="23"/>
      <c r="EF371" s="23"/>
      <c r="EG371" s="23"/>
      <c r="EH371" s="23"/>
      <c r="EI371" s="23"/>
      <c r="EJ371" s="23"/>
      <c r="EK371" s="23"/>
      <c r="EL371" s="23"/>
      <c r="EM371" s="23"/>
      <c r="EN371" s="23"/>
      <c r="EO371" s="23"/>
      <c r="EP371" s="23"/>
      <c r="EQ371" s="23"/>
      <c r="ER371" s="23"/>
      <c r="ES371" s="23"/>
      <c r="ET371" s="23"/>
      <c r="EU371" s="23"/>
      <c r="EV371" s="23"/>
      <c r="EW371" s="23"/>
      <c r="EX371" s="23"/>
      <c r="EY371" s="23"/>
      <c r="EZ371" s="23"/>
      <c r="FA371" s="23"/>
      <c r="FB371" s="23"/>
      <c r="FC371" s="23"/>
      <c r="FD371" s="23"/>
      <c r="FE371" s="23"/>
      <c r="FF371" s="23"/>
      <c r="FG371" s="23"/>
      <c r="FH371" s="23"/>
      <c r="FI371" s="23"/>
      <c r="FJ371" s="23"/>
      <c r="FK371" s="23"/>
      <c r="FL371" s="23"/>
      <c r="FM371" s="23"/>
      <c r="FN371" s="23"/>
      <c r="FO371" s="23"/>
      <c r="FP371" s="23"/>
      <c r="FQ371" s="23"/>
      <c r="FR371" s="23"/>
      <c r="FS371" s="23"/>
      <c r="FT371" s="23"/>
      <c r="FU371" s="23"/>
      <c r="FV371" s="23"/>
      <c r="FW371" s="23"/>
      <c r="FX371" s="23"/>
      <c r="FY371" s="23"/>
      <c r="FZ371" s="23"/>
      <c r="GA371" s="23"/>
      <c r="GB371" s="23"/>
      <c r="GC371" s="23"/>
      <c r="GD371" s="23"/>
      <c r="GE371" s="23"/>
      <c r="GF371" s="23"/>
      <c r="GG371" s="23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  <c r="GV371" s="23"/>
      <c r="GW371" s="23"/>
      <c r="GX371" s="23"/>
      <c r="GY371" s="23"/>
      <c r="GZ371" s="23"/>
      <c r="HA371" s="23"/>
      <c r="HB371" s="23"/>
      <c r="HC371" s="23"/>
      <c r="HD371" s="23"/>
      <c r="HE371" s="23"/>
      <c r="HF371" s="23"/>
      <c r="HG371" s="23"/>
      <c r="HH371" s="23"/>
      <c r="HI371" s="23"/>
      <c r="HJ371" s="23"/>
      <c r="HK371" s="23"/>
      <c r="HL371" s="23"/>
      <c r="HM371" s="23"/>
      <c r="HN371" s="23"/>
      <c r="HO371" s="23"/>
      <c r="HP371" s="23"/>
      <c r="HQ371" s="23"/>
      <c r="HR371" s="23"/>
      <c r="HS371" s="23"/>
      <c r="HT371" s="23"/>
      <c r="HU371" s="23"/>
      <c r="HV371" s="23"/>
      <c r="HW371" s="23"/>
      <c r="HX371" s="23"/>
      <c r="HY371" s="23"/>
      <c r="HZ371" s="23"/>
      <c r="IA371" s="23"/>
      <c r="IB371" s="23"/>
      <c r="IC371" s="23"/>
      <c r="ID371" s="23"/>
      <c r="IE371" s="23"/>
      <c r="IF371" s="23"/>
      <c r="IG371" s="23"/>
      <c r="IH371" s="23"/>
      <c r="II371" s="23"/>
      <c r="IJ371" s="23"/>
      <c r="IK371" s="23"/>
      <c r="IL371" s="23"/>
      <c r="IM371" s="23"/>
    </row>
    <row r="372" customFormat="false" ht="11.25" hidden="false" customHeight="true" outlineLevel="0" collapsed="false">
      <c r="C372" s="22"/>
      <c r="D372" s="23"/>
      <c r="E372" s="49"/>
      <c r="F372" s="46" t="s">
        <v>166</v>
      </c>
      <c r="G372" s="22"/>
      <c r="H372" s="23" t="n">
        <f aca="false">IF($C372=H$5,$E372,0)</f>
        <v>0</v>
      </c>
      <c r="I372" s="23" t="n">
        <f aca="false">IF($D372=H$5,$E372,0)</f>
        <v>0</v>
      </c>
      <c r="J372" s="23" t="n">
        <f aca="false">IF($C372=J$5,$E372,0)</f>
        <v>0</v>
      </c>
      <c r="K372" s="23" t="n">
        <f aca="false">IF($D372=J$5,$E372,0)</f>
        <v>0</v>
      </c>
      <c r="L372" s="23" t="n">
        <f aca="false">IF($C372=L$5,$E372,0)</f>
        <v>0</v>
      </c>
      <c r="M372" s="23" t="n">
        <f aca="false">IF($D372=L$5,$E372,0)</f>
        <v>0</v>
      </c>
      <c r="N372" s="23" t="n">
        <f aca="false">IF($C372=N$5,$E372,0)</f>
        <v>0</v>
      </c>
      <c r="O372" s="23" t="n">
        <f aca="false">IF($D372=N$5,$E372,0)</f>
        <v>0</v>
      </c>
      <c r="P372" s="23" t="n">
        <f aca="false">IF($C372=P$5,$E372,0)</f>
        <v>0</v>
      </c>
      <c r="Q372" s="23" t="n">
        <f aca="false">IF($D372=P$5,$E372,0)</f>
        <v>0</v>
      </c>
      <c r="R372" s="23" t="n">
        <f aca="false">IF($C372=R$5,$E372,0)</f>
        <v>0</v>
      </c>
      <c r="S372" s="23" t="n">
        <f aca="false">IF($D372=R$5,$E372,0)</f>
        <v>0</v>
      </c>
      <c r="T372" s="23" t="n">
        <f aca="false">IF($C372=T$5,$E372,0)</f>
        <v>0</v>
      </c>
      <c r="U372" s="23" t="n">
        <f aca="false">IF($D372=T$5,$E372,0)</f>
        <v>0</v>
      </c>
      <c r="V372" s="23" t="n">
        <f aca="false">IF($C372=V$5,$E372,0)</f>
        <v>0</v>
      </c>
      <c r="W372" s="23" t="n">
        <f aca="false">IF($D372=V$5,$E372,0)</f>
        <v>0</v>
      </c>
      <c r="X372" s="23" t="n">
        <f aca="false">IF($C372=X$5,$E372,0)</f>
        <v>0</v>
      </c>
      <c r="Y372" s="23" t="n">
        <f aca="false">IF($D372=X$5,$E372,0)</f>
        <v>0</v>
      </c>
      <c r="Z372" s="23" t="n">
        <f aca="false">IF($C372=Z$5,$E372,0)</f>
        <v>0</v>
      </c>
      <c r="AA372" s="23" t="n">
        <f aca="false">IF($D372=Z$5,$E372,0)</f>
        <v>0</v>
      </c>
      <c r="AB372" s="23" t="n">
        <f aca="false">IF($C372=AB$5,$E372,0)</f>
        <v>0</v>
      </c>
      <c r="AC372" s="23" t="n">
        <f aca="false">IF($D372=AB$5,$E372,0)</f>
        <v>0</v>
      </c>
      <c r="AD372" s="23" t="n">
        <f aca="false">IF($C372=AD$5,$E372,0)</f>
        <v>0</v>
      </c>
      <c r="AE372" s="23" t="n">
        <f aca="false">IF($D372=AD$5,$E372,0)</f>
        <v>0</v>
      </c>
      <c r="AF372" s="23" t="n">
        <f aca="false">IF($C372=AF$5,$E372,0)</f>
        <v>0</v>
      </c>
      <c r="AG372" s="23" t="n">
        <f aca="false">IF($D372=AF$5,$E372,0)</f>
        <v>0</v>
      </c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  <c r="BG372" s="23"/>
      <c r="BH372" s="23"/>
      <c r="BI372" s="23"/>
      <c r="BJ372" s="23"/>
      <c r="BK372" s="23"/>
      <c r="BL372" s="23"/>
      <c r="BM372" s="23"/>
      <c r="BN372" s="23"/>
      <c r="BO372" s="23"/>
      <c r="BP372" s="23"/>
      <c r="BQ372" s="23"/>
      <c r="BR372" s="23"/>
      <c r="BS372" s="23"/>
      <c r="BT372" s="23"/>
      <c r="BU372" s="23"/>
      <c r="BV372" s="23"/>
      <c r="BW372" s="23"/>
      <c r="BX372" s="23"/>
      <c r="BY372" s="23"/>
      <c r="BZ372" s="23"/>
      <c r="CA372" s="23"/>
      <c r="CB372" s="23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23"/>
      <c r="DC372" s="23"/>
      <c r="DD372" s="23"/>
      <c r="DE372" s="23"/>
      <c r="DF372" s="23"/>
      <c r="DG372" s="23"/>
      <c r="DH372" s="23"/>
      <c r="DI372" s="23"/>
      <c r="DJ372" s="23"/>
      <c r="DK372" s="23"/>
      <c r="DL372" s="23"/>
      <c r="DM372" s="23"/>
      <c r="DN372" s="23"/>
      <c r="DO372" s="23"/>
      <c r="DP372" s="23"/>
      <c r="DQ372" s="23"/>
      <c r="DR372" s="23"/>
      <c r="DS372" s="23"/>
      <c r="DT372" s="23"/>
      <c r="DU372" s="23"/>
      <c r="DV372" s="23"/>
      <c r="DW372" s="23"/>
      <c r="DX372" s="23"/>
      <c r="DY372" s="23"/>
      <c r="DZ372" s="23"/>
      <c r="EA372" s="23"/>
      <c r="EB372" s="23"/>
      <c r="EC372" s="23"/>
      <c r="ED372" s="23"/>
      <c r="EE372" s="23"/>
      <c r="EF372" s="23"/>
      <c r="EG372" s="23"/>
      <c r="EH372" s="23"/>
      <c r="EI372" s="23"/>
      <c r="EJ372" s="23"/>
      <c r="EK372" s="23"/>
      <c r="EL372" s="23"/>
      <c r="EM372" s="23"/>
      <c r="EN372" s="23"/>
      <c r="EO372" s="23"/>
      <c r="EP372" s="23"/>
      <c r="EQ372" s="23"/>
      <c r="ER372" s="23"/>
      <c r="ES372" s="23"/>
      <c r="ET372" s="23"/>
      <c r="EU372" s="23"/>
      <c r="EV372" s="23"/>
      <c r="EW372" s="23"/>
      <c r="EX372" s="23"/>
      <c r="EY372" s="23"/>
      <c r="EZ372" s="23"/>
      <c r="FA372" s="23"/>
      <c r="FB372" s="23"/>
      <c r="FC372" s="23"/>
      <c r="FD372" s="23"/>
      <c r="FE372" s="23"/>
      <c r="FF372" s="23"/>
      <c r="FG372" s="23"/>
      <c r="FH372" s="23"/>
      <c r="FI372" s="23"/>
      <c r="FJ372" s="23"/>
      <c r="FK372" s="23"/>
      <c r="FL372" s="23"/>
      <c r="FM372" s="23"/>
      <c r="FN372" s="23"/>
      <c r="FO372" s="23"/>
      <c r="FP372" s="23"/>
      <c r="FQ372" s="23"/>
      <c r="FR372" s="23"/>
      <c r="FS372" s="23"/>
      <c r="FT372" s="23"/>
      <c r="FU372" s="23"/>
      <c r="FV372" s="23"/>
      <c r="FW372" s="23"/>
      <c r="FX372" s="23"/>
      <c r="FY372" s="23"/>
      <c r="FZ372" s="23"/>
      <c r="GA372" s="23"/>
      <c r="GB372" s="23"/>
      <c r="GC372" s="23"/>
      <c r="GD372" s="23"/>
      <c r="GE372" s="23"/>
      <c r="GF372" s="23"/>
      <c r="GG372" s="23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  <c r="GV372" s="23"/>
      <c r="GW372" s="23"/>
      <c r="GX372" s="23"/>
      <c r="GY372" s="23"/>
      <c r="GZ372" s="23"/>
      <c r="HA372" s="23"/>
      <c r="HB372" s="23"/>
      <c r="HC372" s="23"/>
      <c r="HD372" s="23"/>
      <c r="HE372" s="23"/>
      <c r="HF372" s="23"/>
      <c r="HG372" s="23"/>
      <c r="HH372" s="23"/>
      <c r="HI372" s="23"/>
      <c r="HJ372" s="23"/>
      <c r="HK372" s="23"/>
      <c r="HL372" s="23"/>
      <c r="HM372" s="23"/>
      <c r="HN372" s="23"/>
      <c r="HO372" s="23"/>
      <c r="HP372" s="23"/>
      <c r="HQ372" s="23"/>
      <c r="HR372" s="23"/>
      <c r="HS372" s="23"/>
      <c r="HT372" s="23"/>
      <c r="HU372" s="23"/>
      <c r="HV372" s="23"/>
      <c r="HW372" s="23"/>
      <c r="HX372" s="23"/>
      <c r="HY372" s="23"/>
      <c r="HZ372" s="23"/>
      <c r="IA372" s="23"/>
      <c r="IB372" s="23"/>
      <c r="IC372" s="23"/>
      <c r="ID372" s="23"/>
      <c r="IE372" s="23"/>
      <c r="IF372" s="23"/>
      <c r="IG372" s="23"/>
      <c r="IH372" s="23"/>
      <c r="II372" s="23"/>
      <c r="IJ372" s="23"/>
      <c r="IK372" s="23"/>
      <c r="IL372" s="23"/>
      <c r="IM372" s="23"/>
    </row>
    <row r="373" customFormat="false" ht="11.25" hidden="false" customHeight="true" outlineLevel="0" collapsed="false">
      <c r="C373" s="22" t="n">
        <v>2020</v>
      </c>
      <c r="D373" s="23" t="n">
        <v>9620</v>
      </c>
      <c r="E373" s="49" t="n">
        <f aca="false">E235-E232</f>
        <v>30450</v>
      </c>
      <c r="F373" s="47" t="s">
        <v>161</v>
      </c>
      <c r="G373" s="22"/>
      <c r="H373" s="23" t="n">
        <f aca="false">IF($C373=H$5,$E373,0)</f>
        <v>0</v>
      </c>
      <c r="I373" s="23" t="n">
        <f aca="false">IF($D373=H$5,$E373,0)</f>
        <v>0</v>
      </c>
      <c r="J373" s="23" t="n">
        <f aca="false">IF($C373=J$5,$E373,0)</f>
        <v>0</v>
      </c>
      <c r="K373" s="23" t="n">
        <f aca="false">IF($D373=J$5,$E373,0)</f>
        <v>0</v>
      </c>
      <c r="L373" s="23" t="n">
        <f aca="false">IF($C373=L$5,$E373,0)</f>
        <v>0</v>
      </c>
      <c r="M373" s="23" t="n">
        <f aca="false">IF($D373=L$5,$E373,0)</f>
        <v>0</v>
      </c>
      <c r="N373" s="23" t="n">
        <f aca="false">IF($C373=N$5,$E373,0)</f>
        <v>0</v>
      </c>
      <c r="O373" s="23" t="n">
        <f aca="false">IF($D373=N$5,$E373,0)</f>
        <v>0</v>
      </c>
      <c r="P373" s="23" t="n">
        <f aca="false">IF($C373=P$5,$E373,0)</f>
        <v>0</v>
      </c>
      <c r="Q373" s="23" t="n">
        <f aca="false">IF($D373=P$5,$E373,0)</f>
        <v>0</v>
      </c>
      <c r="R373" s="23" t="n">
        <f aca="false">IF($C373=R$5,$E373,0)</f>
        <v>0</v>
      </c>
      <c r="S373" s="23" t="n">
        <f aca="false">IF($D373=R$5,$E373,0)</f>
        <v>0</v>
      </c>
      <c r="T373" s="23" t="n">
        <f aca="false">IF($C373=T$5,$E373,0)</f>
        <v>0</v>
      </c>
      <c r="U373" s="23" t="n">
        <f aca="false">IF($D373=T$5,$E373,0)</f>
        <v>0</v>
      </c>
      <c r="V373" s="23" t="n">
        <f aca="false">IF($C373=V$5,$E373,0)</f>
        <v>0</v>
      </c>
      <c r="W373" s="23" t="n">
        <f aca="false">IF($D373=V$5,$E373,0)</f>
        <v>0</v>
      </c>
      <c r="X373" s="23" t="n">
        <f aca="false">IF($C373=X$5,$E373,0)</f>
        <v>0</v>
      </c>
      <c r="Y373" s="23" t="n">
        <f aca="false">IF($D373=X$5,$E373,0)</f>
        <v>0</v>
      </c>
      <c r="Z373" s="23" t="n">
        <f aca="false">IF($C373=Z$5,$E373,0)</f>
        <v>0</v>
      </c>
      <c r="AA373" s="23" t="n">
        <f aca="false">IF($D373=Z$5,$E373,0)</f>
        <v>0</v>
      </c>
      <c r="AB373" s="23" t="n">
        <f aca="false">IF($C373=AB$5,$E373,0)</f>
        <v>0</v>
      </c>
      <c r="AC373" s="23" t="n">
        <f aca="false">IF($D373=AB$5,$E373,0)</f>
        <v>0</v>
      </c>
      <c r="AD373" s="23" t="n">
        <f aca="false">IF($C373=AD$5,$E373,0)</f>
        <v>0</v>
      </c>
      <c r="AE373" s="23" t="n">
        <f aca="false">IF($D373=AD$5,$E373,0)</f>
        <v>0</v>
      </c>
      <c r="AF373" s="23" t="n">
        <f aca="false">IF($C373=AF$5,$E373,0)</f>
        <v>0</v>
      </c>
      <c r="AG373" s="23" t="n">
        <f aca="false">IF($D373=AF$5,$E373,0)</f>
        <v>0</v>
      </c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  <c r="BG373" s="23"/>
      <c r="BH373" s="23"/>
      <c r="BI373" s="23"/>
      <c r="BJ373" s="23"/>
      <c r="BK373" s="23"/>
      <c r="BL373" s="23"/>
      <c r="BM373" s="23"/>
      <c r="BN373" s="23"/>
      <c r="BO373" s="23"/>
      <c r="BP373" s="23"/>
      <c r="BQ373" s="23"/>
      <c r="BR373" s="23"/>
      <c r="BS373" s="23"/>
      <c r="BT373" s="23"/>
      <c r="BU373" s="23"/>
      <c r="BV373" s="23"/>
      <c r="BW373" s="23"/>
      <c r="BX373" s="23"/>
      <c r="BY373" s="23"/>
      <c r="BZ373" s="23"/>
      <c r="CA373" s="23"/>
      <c r="CB373" s="23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23"/>
      <c r="DC373" s="23"/>
      <c r="DD373" s="23"/>
      <c r="DE373" s="23"/>
      <c r="DF373" s="23"/>
      <c r="DG373" s="23"/>
      <c r="DH373" s="23"/>
      <c r="DI373" s="23"/>
      <c r="DJ373" s="23"/>
      <c r="DK373" s="23"/>
      <c r="DL373" s="23"/>
      <c r="DM373" s="23"/>
      <c r="DN373" s="23"/>
      <c r="DO373" s="23"/>
      <c r="DP373" s="23"/>
      <c r="DQ373" s="23"/>
      <c r="DR373" s="23"/>
      <c r="DS373" s="23"/>
      <c r="DT373" s="23"/>
      <c r="DU373" s="23"/>
      <c r="DV373" s="23"/>
      <c r="DW373" s="23"/>
      <c r="DX373" s="23"/>
      <c r="DY373" s="23"/>
      <c r="DZ373" s="23"/>
      <c r="EA373" s="23"/>
      <c r="EB373" s="23"/>
      <c r="EC373" s="23"/>
      <c r="ED373" s="23"/>
      <c r="EE373" s="23"/>
      <c r="EF373" s="23"/>
      <c r="EG373" s="23"/>
      <c r="EH373" s="23"/>
      <c r="EI373" s="23"/>
      <c r="EJ373" s="23"/>
      <c r="EK373" s="23"/>
      <c r="EL373" s="23"/>
      <c r="EM373" s="23"/>
      <c r="EN373" s="23"/>
      <c r="EO373" s="23"/>
      <c r="EP373" s="23"/>
      <c r="EQ373" s="23"/>
      <c r="ER373" s="23"/>
      <c r="ES373" s="23"/>
      <c r="ET373" s="23"/>
      <c r="EU373" s="23"/>
      <c r="EV373" s="23"/>
      <c r="EW373" s="23"/>
      <c r="EX373" s="23"/>
      <c r="EY373" s="23"/>
      <c r="EZ373" s="23"/>
      <c r="FA373" s="23"/>
      <c r="FB373" s="23"/>
      <c r="FC373" s="23"/>
      <c r="FD373" s="23"/>
      <c r="FE373" s="23"/>
      <c r="FF373" s="23"/>
      <c r="FG373" s="23"/>
      <c r="FH373" s="23"/>
      <c r="FI373" s="23"/>
      <c r="FJ373" s="23"/>
      <c r="FK373" s="23"/>
      <c r="FL373" s="23"/>
      <c r="FM373" s="23"/>
      <c r="FN373" s="23"/>
      <c r="FO373" s="23"/>
      <c r="FP373" s="23"/>
      <c r="FQ373" s="23"/>
      <c r="FR373" s="23"/>
      <c r="FS373" s="23"/>
      <c r="FT373" s="23"/>
      <c r="FU373" s="23"/>
      <c r="FV373" s="23"/>
      <c r="FW373" s="23"/>
      <c r="FX373" s="23"/>
      <c r="FY373" s="23"/>
      <c r="FZ373" s="23"/>
      <c r="GA373" s="23"/>
      <c r="GB373" s="23"/>
      <c r="GC373" s="23"/>
      <c r="GD373" s="23"/>
      <c r="GE373" s="23"/>
      <c r="GF373" s="23"/>
      <c r="GG373" s="23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  <c r="GV373" s="23"/>
      <c r="GW373" s="23"/>
      <c r="GX373" s="23"/>
      <c r="GY373" s="23"/>
      <c r="GZ373" s="23"/>
      <c r="HA373" s="23"/>
      <c r="HB373" s="23"/>
      <c r="HC373" s="23"/>
      <c r="HD373" s="23"/>
      <c r="HE373" s="23"/>
      <c r="HF373" s="23"/>
      <c r="HG373" s="23"/>
      <c r="HH373" s="23"/>
      <c r="HI373" s="23"/>
      <c r="HJ373" s="23"/>
      <c r="HK373" s="23"/>
      <c r="HL373" s="23"/>
      <c r="HM373" s="23"/>
      <c r="HN373" s="23"/>
      <c r="HO373" s="23"/>
      <c r="HP373" s="23"/>
      <c r="HQ373" s="23"/>
      <c r="HR373" s="23"/>
      <c r="HS373" s="23"/>
      <c r="HT373" s="23"/>
      <c r="HU373" s="23"/>
      <c r="HV373" s="23"/>
      <c r="HW373" s="23"/>
      <c r="HX373" s="23"/>
      <c r="HY373" s="23"/>
      <c r="HZ373" s="23"/>
      <c r="IA373" s="23"/>
      <c r="IB373" s="23"/>
      <c r="IC373" s="23"/>
      <c r="ID373" s="23"/>
      <c r="IE373" s="23"/>
      <c r="IF373" s="23"/>
      <c r="IG373" s="23"/>
      <c r="IH373" s="23"/>
      <c r="II373" s="23"/>
      <c r="IJ373" s="23"/>
      <c r="IK373" s="23"/>
      <c r="IL373" s="23"/>
      <c r="IM373" s="23"/>
    </row>
    <row r="374" customFormat="false" ht="11.25" hidden="false" customHeight="true" outlineLevel="0" collapsed="false">
      <c r="C374" s="22"/>
      <c r="D374" s="23"/>
      <c r="E374" s="49"/>
      <c r="F374" s="47" t="s">
        <v>162</v>
      </c>
      <c r="G374" s="22"/>
      <c r="H374" s="23" t="n">
        <f aca="false">IF($C374=H$5,$E374,0)</f>
        <v>0</v>
      </c>
      <c r="I374" s="23" t="n">
        <f aca="false">IF($D374=H$5,$E374,0)</f>
        <v>0</v>
      </c>
      <c r="J374" s="23" t="n">
        <f aca="false">IF($C374=J$5,$E374,0)</f>
        <v>0</v>
      </c>
      <c r="K374" s="23" t="n">
        <f aca="false">IF($D374=J$5,$E374,0)</f>
        <v>0</v>
      </c>
      <c r="L374" s="23" t="n">
        <f aca="false">IF($C374=L$5,$E374,0)</f>
        <v>0</v>
      </c>
      <c r="M374" s="23" t="n">
        <f aca="false">IF($D374=L$5,$E374,0)</f>
        <v>0</v>
      </c>
      <c r="N374" s="23" t="n">
        <f aca="false">IF($C374=N$5,$E374,0)</f>
        <v>0</v>
      </c>
      <c r="O374" s="23" t="n">
        <f aca="false">IF($D374=N$5,$E374,0)</f>
        <v>0</v>
      </c>
      <c r="P374" s="23" t="n">
        <f aca="false">IF($C374=P$5,$E374,0)</f>
        <v>0</v>
      </c>
      <c r="Q374" s="23" t="n">
        <f aca="false">IF($D374=P$5,$E374,0)</f>
        <v>0</v>
      </c>
      <c r="R374" s="23" t="n">
        <f aca="false">IF($C374=R$5,$E374,0)</f>
        <v>0</v>
      </c>
      <c r="S374" s="23" t="n">
        <f aca="false">IF($D374=R$5,$E374,0)</f>
        <v>0</v>
      </c>
      <c r="T374" s="23" t="n">
        <f aca="false">IF($C374=T$5,$E374,0)</f>
        <v>0</v>
      </c>
      <c r="U374" s="23" t="n">
        <f aca="false">IF($D374=T$5,$E374,0)</f>
        <v>0</v>
      </c>
      <c r="V374" s="23" t="n">
        <f aca="false">IF($C374=V$5,$E374,0)</f>
        <v>0</v>
      </c>
      <c r="W374" s="23" t="n">
        <f aca="false">IF($D374=V$5,$E374,0)</f>
        <v>0</v>
      </c>
      <c r="X374" s="23" t="n">
        <f aca="false">IF($C374=X$5,$E374,0)</f>
        <v>0</v>
      </c>
      <c r="Y374" s="23" t="n">
        <f aca="false">IF($D374=X$5,$E374,0)</f>
        <v>0</v>
      </c>
      <c r="Z374" s="23" t="n">
        <f aca="false">IF($C374=Z$5,$E374,0)</f>
        <v>0</v>
      </c>
      <c r="AA374" s="23" t="n">
        <f aca="false">IF($D374=Z$5,$E374,0)</f>
        <v>0</v>
      </c>
      <c r="AB374" s="23" t="n">
        <f aca="false">IF($C374=AB$5,$E374,0)</f>
        <v>0</v>
      </c>
      <c r="AC374" s="23" t="n">
        <f aca="false">IF($D374=AB$5,$E374,0)</f>
        <v>0</v>
      </c>
      <c r="AD374" s="23" t="n">
        <f aca="false">IF($C374=AD$5,$E374,0)</f>
        <v>0</v>
      </c>
      <c r="AE374" s="23" t="n">
        <f aca="false">IF($D374=AD$5,$E374,0)</f>
        <v>0</v>
      </c>
      <c r="AF374" s="23" t="n">
        <f aca="false">IF($C374=AF$5,$E374,0)</f>
        <v>0</v>
      </c>
      <c r="AG374" s="23" t="n">
        <f aca="false">IF($D374=AF$5,$E374,0)</f>
        <v>0</v>
      </c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  <c r="BG374" s="23"/>
      <c r="BH374" s="23"/>
      <c r="BI374" s="23"/>
      <c r="BJ374" s="23"/>
      <c r="BK374" s="23"/>
      <c r="BL374" s="23"/>
      <c r="BM374" s="23"/>
      <c r="BN374" s="23"/>
      <c r="BO374" s="23"/>
      <c r="BP374" s="23"/>
      <c r="BQ374" s="23"/>
      <c r="BR374" s="23"/>
      <c r="BS374" s="23"/>
      <c r="BT374" s="23"/>
      <c r="BU374" s="23"/>
      <c r="BV374" s="23"/>
      <c r="BW374" s="23"/>
      <c r="BX374" s="23"/>
      <c r="BY374" s="23"/>
      <c r="BZ374" s="23"/>
      <c r="CA374" s="23"/>
      <c r="CB374" s="23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23"/>
      <c r="DC374" s="23"/>
      <c r="DD374" s="23"/>
      <c r="DE374" s="23"/>
      <c r="DF374" s="23"/>
      <c r="DG374" s="23"/>
      <c r="DH374" s="23"/>
      <c r="DI374" s="23"/>
      <c r="DJ374" s="23"/>
      <c r="DK374" s="23"/>
      <c r="DL374" s="23"/>
      <c r="DM374" s="23"/>
      <c r="DN374" s="23"/>
      <c r="DO374" s="23"/>
      <c r="DP374" s="23"/>
      <c r="DQ374" s="23"/>
      <c r="DR374" s="23"/>
      <c r="DS374" s="23"/>
      <c r="DT374" s="23"/>
      <c r="DU374" s="23"/>
      <c r="DV374" s="23"/>
      <c r="DW374" s="23"/>
      <c r="DX374" s="23"/>
      <c r="DY374" s="23"/>
      <c r="DZ374" s="23"/>
      <c r="EA374" s="23"/>
      <c r="EB374" s="23"/>
      <c r="EC374" s="23"/>
      <c r="ED374" s="23"/>
      <c r="EE374" s="23"/>
      <c r="EF374" s="23"/>
      <c r="EG374" s="23"/>
      <c r="EH374" s="23"/>
      <c r="EI374" s="23"/>
      <c r="EJ374" s="23"/>
      <c r="EK374" s="23"/>
      <c r="EL374" s="23"/>
      <c r="EM374" s="23"/>
      <c r="EN374" s="23"/>
      <c r="EO374" s="23"/>
      <c r="EP374" s="23"/>
      <c r="EQ374" s="23"/>
      <c r="ER374" s="23"/>
      <c r="ES374" s="23"/>
      <c r="ET374" s="23"/>
      <c r="EU374" s="23"/>
      <c r="EV374" s="23"/>
      <c r="EW374" s="23"/>
      <c r="EX374" s="23"/>
      <c r="EY374" s="23"/>
      <c r="EZ374" s="23"/>
      <c r="FA374" s="23"/>
      <c r="FB374" s="23"/>
      <c r="FC374" s="23"/>
      <c r="FD374" s="23"/>
      <c r="FE374" s="23"/>
      <c r="FF374" s="23"/>
      <c r="FG374" s="23"/>
      <c r="FH374" s="23"/>
      <c r="FI374" s="23"/>
      <c r="FJ374" s="23"/>
      <c r="FK374" s="23"/>
      <c r="FL374" s="23"/>
      <c r="FM374" s="23"/>
      <c r="FN374" s="23"/>
      <c r="FO374" s="23"/>
      <c r="FP374" s="23"/>
      <c r="FQ374" s="23"/>
      <c r="FR374" s="23"/>
      <c r="FS374" s="23"/>
      <c r="FT374" s="23"/>
      <c r="FU374" s="23"/>
      <c r="FV374" s="23"/>
      <c r="FW374" s="23"/>
      <c r="FX374" s="23"/>
      <c r="FY374" s="23"/>
      <c r="FZ374" s="23"/>
      <c r="GA374" s="23"/>
      <c r="GB374" s="23"/>
      <c r="GC374" s="23"/>
      <c r="GD374" s="23"/>
      <c r="GE374" s="23"/>
      <c r="GF374" s="23"/>
      <c r="GG374" s="23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  <c r="GV374" s="23"/>
      <c r="GW374" s="23"/>
      <c r="GX374" s="23"/>
      <c r="GY374" s="23"/>
      <c r="GZ374" s="23"/>
      <c r="HA374" s="23"/>
      <c r="HB374" s="23"/>
      <c r="HC374" s="23"/>
      <c r="HD374" s="23"/>
      <c r="HE374" s="23"/>
      <c r="HF374" s="23"/>
      <c r="HG374" s="23"/>
      <c r="HH374" s="23"/>
      <c r="HI374" s="23"/>
      <c r="HJ374" s="23"/>
      <c r="HK374" s="23"/>
      <c r="HL374" s="23"/>
      <c r="HM374" s="23"/>
      <c r="HN374" s="23"/>
      <c r="HO374" s="23"/>
      <c r="HP374" s="23"/>
      <c r="HQ374" s="23"/>
      <c r="HR374" s="23"/>
      <c r="HS374" s="23"/>
      <c r="HT374" s="23"/>
      <c r="HU374" s="23"/>
      <c r="HV374" s="23"/>
      <c r="HW374" s="23"/>
      <c r="HX374" s="23"/>
      <c r="HY374" s="23"/>
      <c r="HZ374" s="23"/>
      <c r="IA374" s="23"/>
      <c r="IB374" s="23"/>
      <c r="IC374" s="23"/>
      <c r="ID374" s="23"/>
      <c r="IE374" s="23"/>
      <c r="IF374" s="23"/>
      <c r="IG374" s="23"/>
      <c r="IH374" s="23"/>
      <c r="II374" s="23"/>
      <c r="IJ374" s="23"/>
      <c r="IK374" s="23"/>
      <c r="IL374" s="23"/>
      <c r="IM374" s="23"/>
    </row>
    <row r="375" customFormat="false" ht="11.25" hidden="false" customHeight="true" outlineLevel="0" collapsed="false">
      <c r="C375" s="22" t="n">
        <v>2620</v>
      </c>
      <c r="D375" s="23" t="n">
        <v>9620</v>
      </c>
      <c r="E375" s="49"/>
      <c r="F375" s="47" t="s">
        <v>163</v>
      </c>
      <c r="G375" s="22"/>
      <c r="H375" s="23" t="n">
        <f aca="false">IF($C375=H$5,$E375,0)</f>
        <v>0</v>
      </c>
      <c r="I375" s="23" t="n">
        <f aca="false">IF($D375=H$5,$E375,0)</f>
        <v>0</v>
      </c>
      <c r="J375" s="23" t="n">
        <f aca="false">IF($C375=J$5,$E375,0)</f>
        <v>0</v>
      </c>
      <c r="K375" s="23" t="n">
        <f aca="false">IF($D375=J$5,$E375,0)</f>
        <v>0</v>
      </c>
      <c r="L375" s="23" t="n">
        <f aca="false">IF($C375=L$5,$E375,0)</f>
        <v>0</v>
      </c>
      <c r="M375" s="23" t="n">
        <f aca="false">IF($D375=L$5,$E375,0)</f>
        <v>0</v>
      </c>
      <c r="N375" s="23" t="n">
        <f aca="false">IF($C375=N$5,$E375,0)</f>
        <v>0</v>
      </c>
      <c r="O375" s="23" t="n">
        <f aca="false">IF($D375=N$5,$E375,0)</f>
        <v>0</v>
      </c>
      <c r="P375" s="23" t="n">
        <f aca="false">IF($C375=P$5,$E375,0)</f>
        <v>0</v>
      </c>
      <c r="Q375" s="23" t="n">
        <f aca="false">IF($D375=P$5,$E375,0)</f>
        <v>0</v>
      </c>
      <c r="R375" s="23" t="n">
        <f aca="false">IF($C375=R$5,$E375,0)</f>
        <v>0</v>
      </c>
      <c r="S375" s="23" t="n">
        <f aca="false">IF($D375=R$5,$E375,0)</f>
        <v>0</v>
      </c>
      <c r="T375" s="23" t="n">
        <f aca="false">IF($C375=T$5,$E375,0)</f>
        <v>0</v>
      </c>
      <c r="U375" s="23" t="n">
        <f aca="false">IF($D375=T$5,$E375,0)</f>
        <v>0</v>
      </c>
      <c r="V375" s="23" t="n">
        <f aca="false">IF($C375=V$5,$E375,0)</f>
        <v>0</v>
      </c>
      <c r="W375" s="23" t="n">
        <f aca="false">IF($D375=V$5,$E375,0)</f>
        <v>0</v>
      </c>
      <c r="X375" s="23" t="n">
        <f aca="false">IF($C375=X$5,$E375,0)</f>
        <v>0</v>
      </c>
      <c r="Y375" s="23" t="n">
        <f aca="false">IF($D375=X$5,$E375,0)</f>
        <v>0</v>
      </c>
      <c r="Z375" s="23" t="n">
        <f aca="false">IF($C375=Z$5,$E375,0)</f>
        <v>0</v>
      </c>
      <c r="AA375" s="23" t="n">
        <f aca="false">IF($D375=Z$5,$E375,0)</f>
        <v>0</v>
      </c>
      <c r="AB375" s="23" t="n">
        <f aca="false">IF($C375=AB$5,$E375,0)</f>
        <v>0</v>
      </c>
      <c r="AC375" s="23" t="n">
        <f aca="false">IF($D375=AB$5,$E375,0)</f>
        <v>0</v>
      </c>
      <c r="AD375" s="23" t="n">
        <f aca="false">IF($C375=AD$5,$E375,0)</f>
        <v>0</v>
      </c>
      <c r="AE375" s="23" t="n">
        <f aca="false">IF($D375=AD$5,$E375,0)</f>
        <v>0</v>
      </c>
      <c r="AF375" s="23" t="n">
        <f aca="false">IF($C375=AF$5,$E375,0)</f>
        <v>0</v>
      </c>
      <c r="AG375" s="23" t="n">
        <f aca="false">IF($D375=AF$5,$E375,0)</f>
        <v>0</v>
      </c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  <c r="BG375" s="23"/>
      <c r="BH375" s="23"/>
      <c r="BI375" s="23"/>
      <c r="BJ375" s="23"/>
      <c r="BK375" s="23"/>
      <c r="BL375" s="23"/>
      <c r="BM375" s="23"/>
      <c r="BN375" s="23"/>
      <c r="BO375" s="23"/>
      <c r="BP375" s="23"/>
      <c r="BQ375" s="23"/>
      <c r="BR375" s="23"/>
      <c r="BS375" s="23"/>
      <c r="BT375" s="23"/>
      <c r="BU375" s="23"/>
      <c r="BV375" s="23"/>
      <c r="BW375" s="23"/>
      <c r="BX375" s="23"/>
      <c r="BY375" s="23"/>
      <c r="BZ375" s="23"/>
      <c r="CA375" s="23"/>
      <c r="CB375" s="23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23"/>
      <c r="DC375" s="23"/>
      <c r="DD375" s="23"/>
      <c r="DE375" s="23"/>
      <c r="DF375" s="23"/>
      <c r="DG375" s="23"/>
      <c r="DH375" s="23"/>
      <c r="DI375" s="23"/>
      <c r="DJ375" s="23"/>
      <c r="DK375" s="23"/>
      <c r="DL375" s="23"/>
      <c r="DM375" s="23"/>
      <c r="DN375" s="23"/>
      <c r="DO375" s="23"/>
      <c r="DP375" s="23"/>
      <c r="DQ375" s="23"/>
      <c r="DR375" s="23"/>
      <c r="DS375" s="23"/>
      <c r="DT375" s="23"/>
      <c r="DU375" s="23"/>
      <c r="DV375" s="23"/>
      <c r="DW375" s="23"/>
      <c r="DX375" s="23"/>
      <c r="DY375" s="23"/>
      <c r="DZ375" s="23"/>
      <c r="EA375" s="23"/>
      <c r="EB375" s="23"/>
      <c r="EC375" s="23"/>
      <c r="ED375" s="23"/>
      <c r="EE375" s="23"/>
      <c r="EF375" s="23"/>
      <c r="EG375" s="23"/>
      <c r="EH375" s="23"/>
      <c r="EI375" s="23"/>
      <c r="EJ375" s="23"/>
      <c r="EK375" s="23"/>
      <c r="EL375" s="23"/>
      <c r="EM375" s="23"/>
      <c r="EN375" s="23"/>
      <c r="EO375" s="23"/>
      <c r="EP375" s="23"/>
      <c r="EQ375" s="23"/>
      <c r="ER375" s="23"/>
      <c r="ES375" s="23"/>
      <c r="ET375" s="23"/>
      <c r="EU375" s="23"/>
      <c r="EV375" s="23"/>
      <c r="EW375" s="23"/>
      <c r="EX375" s="23"/>
      <c r="EY375" s="23"/>
      <c r="EZ375" s="23"/>
      <c r="FA375" s="23"/>
      <c r="FB375" s="23"/>
      <c r="FC375" s="23"/>
      <c r="FD375" s="23"/>
      <c r="FE375" s="23"/>
      <c r="FF375" s="23"/>
      <c r="FG375" s="23"/>
      <c r="FH375" s="23"/>
      <c r="FI375" s="23"/>
      <c r="FJ375" s="23"/>
      <c r="FK375" s="23"/>
      <c r="FL375" s="23"/>
      <c r="FM375" s="23"/>
      <c r="FN375" s="23"/>
      <c r="FO375" s="23"/>
      <c r="FP375" s="23"/>
      <c r="FQ375" s="23"/>
      <c r="FR375" s="23"/>
      <c r="FS375" s="23"/>
      <c r="FT375" s="23"/>
      <c r="FU375" s="23"/>
      <c r="FV375" s="23"/>
      <c r="FW375" s="23"/>
      <c r="FX375" s="23"/>
      <c r="FY375" s="23"/>
      <c r="FZ375" s="23"/>
      <c r="GA375" s="23"/>
      <c r="GB375" s="23"/>
      <c r="GC375" s="23"/>
      <c r="GD375" s="23"/>
      <c r="GE375" s="23"/>
      <c r="GF375" s="23"/>
      <c r="GG375" s="23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  <c r="GV375" s="23"/>
      <c r="GW375" s="23"/>
      <c r="GX375" s="23"/>
      <c r="GY375" s="23"/>
      <c r="GZ375" s="23"/>
      <c r="HA375" s="23"/>
      <c r="HB375" s="23"/>
      <c r="HC375" s="23"/>
      <c r="HD375" s="23"/>
      <c r="HE375" s="23"/>
      <c r="HF375" s="23"/>
      <c r="HG375" s="23"/>
      <c r="HH375" s="23"/>
      <c r="HI375" s="23"/>
      <c r="HJ375" s="23"/>
      <c r="HK375" s="23"/>
      <c r="HL375" s="23"/>
      <c r="HM375" s="23"/>
      <c r="HN375" s="23"/>
      <c r="HO375" s="23"/>
      <c r="HP375" s="23"/>
      <c r="HQ375" s="23"/>
      <c r="HR375" s="23"/>
      <c r="HS375" s="23"/>
      <c r="HT375" s="23"/>
      <c r="HU375" s="23"/>
      <c r="HV375" s="23"/>
      <c r="HW375" s="23"/>
      <c r="HX375" s="23"/>
      <c r="HY375" s="23"/>
      <c r="HZ375" s="23"/>
      <c r="IA375" s="23"/>
      <c r="IB375" s="23"/>
      <c r="IC375" s="23"/>
      <c r="ID375" s="23"/>
      <c r="IE375" s="23"/>
      <c r="IF375" s="23"/>
      <c r="IG375" s="23"/>
      <c r="IH375" s="23"/>
      <c r="II375" s="23"/>
      <c r="IJ375" s="23"/>
      <c r="IK375" s="23"/>
      <c r="IL375" s="23"/>
      <c r="IM375" s="23"/>
    </row>
    <row r="376" customFormat="false" ht="11.25" hidden="false" customHeight="true" outlineLevel="0" collapsed="false">
      <c r="C376" s="22" t="n">
        <v>1920</v>
      </c>
      <c r="D376" s="23" t="n">
        <v>9620</v>
      </c>
      <c r="E376" s="49" t="n">
        <f aca="false">E232</f>
        <v>3000</v>
      </c>
      <c r="F376" s="47" t="s">
        <v>164</v>
      </c>
      <c r="G376" s="22"/>
      <c r="H376" s="23" t="n">
        <f aca="false">IF($C376=H$5,$E376,0)</f>
        <v>0</v>
      </c>
      <c r="I376" s="23" t="n">
        <f aca="false">IF($D376=H$5,$E376,0)</f>
        <v>0</v>
      </c>
      <c r="J376" s="23" t="n">
        <f aca="false">IF($C376=J$5,$E376,0)</f>
        <v>0</v>
      </c>
      <c r="K376" s="23" t="n">
        <f aca="false">IF($D376=J$5,$E376,0)</f>
        <v>0</v>
      </c>
      <c r="L376" s="23" t="n">
        <f aca="false">IF($C376=L$5,$E376,0)</f>
        <v>0</v>
      </c>
      <c r="M376" s="23" t="n">
        <f aca="false">IF($D376=L$5,$E376,0)</f>
        <v>0</v>
      </c>
      <c r="N376" s="23" t="n">
        <f aca="false">IF($C376=N$5,$E376,0)</f>
        <v>0</v>
      </c>
      <c r="O376" s="23" t="n">
        <f aca="false">IF($D376=N$5,$E376,0)</f>
        <v>0</v>
      </c>
      <c r="P376" s="23" t="n">
        <f aca="false">IF($C376=P$5,$E376,0)</f>
        <v>0</v>
      </c>
      <c r="Q376" s="23" t="n">
        <f aca="false">IF($D376=P$5,$E376,0)</f>
        <v>0</v>
      </c>
      <c r="R376" s="23" t="n">
        <f aca="false">IF($C376=R$5,$E376,0)</f>
        <v>0</v>
      </c>
      <c r="S376" s="23" t="n">
        <f aca="false">IF($D376=R$5,$E376,0)</f>
        <v>0</v>
      </c>
      <c r="T376" s="23" t="n">
        <f aca="false">IF($C376=T$5,$E376,0)</f>
        <v>0</v>
      </c>
      <c r="U376" s="23" t="n">
        <f aca="false">IF($D376=T$5,$E376,0)</f>
        <v>0</v>
      </c>
      <c r="V376" s="23" t="n">
        <f aca="false">IF($C376=V$5,$E376,0)</f>
        <v>0</v>
      </c>
      <c r="W376" s="23" t="n">
        <f aca="false">IF($D376=V$5,$E376,0)</f>
        <v>0</v>
      </c>
      <c r="X376" s="23" t="n">
        <f aca="false">IF($C376=X$5,$E376,0)</f>
        <v>0</v>
      </c>
      <c r="Y376" s="23" t="n">
        <f aca="false">IF($D376=X$5,$E376,0)</f>
        <v>0</v>
      </c>
      <c r="Z376" s="23" t="n">
        <f aca="false">IF($C376=Z$5,$E376,0)</f>
        <v>0</v>
      </c>
      <c r="AA376" s="23" t="n">
        <f aca="false">IF($D376=Z$5,$E376,0)</f>
        <v>0</v>
      </c>
      <c r="AB376" s="23" t="n">
        <f aca="false">IF($C376=AB$5,$E376,0)</f>
        <v>0</v>
      </c>
      <c r="AC376" s="23" t="n">
        <f aca="false">IF($D376=AB$5,$E376,0)</f>
        <v>0</v>
      </c>
      <c r="AD376" s="23" t="n">
        <f aca="false">IF($C376=AD$5,$E376,0)</f>
        <v>0</v>
      </c>
      <c r="AE376" s="23" t="n">
        <f aca="false">IF($D376=AD$5,$E376,0)</f>
        <v>0</v>
      </c>
      <c r="AF376" s="23" t="n">
        <f aca="false">IF($C376=AF$5,$E376,0)</f>
        <v>0</v>
      </c>
      <c r="AG376" s="23" t="n">
        <f aca="false">IF($D376=AF$5,$E376,0)</f>
        <v>0</v>
      </c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  <c r="BG376" s="23"/>
      <c r="BH376" s="23"/>
      <c r="BI376" s="23"/>
      <c r="BJ376" s="23"/>
      <c r="BK376" s="23"/>
      <c r="BL376" s="23"/>
      <c r="BM376" s="23"/>
      <c r="BN376" s="23"/>
      <c r="BO376" s="23"/>
      <c r="BP376" s="23"/>
      <c r="BQ376" s="23"/>
      <c r="BR376" s="23"/>
      <c r="BS376" s="23"/>
      <c r="BT376" s="23"/>
      <c r="BU376" s="23"/>
      <c r="BV376" s="23"/>
      <c r="BW376" s="23"/>
      <c r="BX376" s="23"/>
      <c r="BY376" s="23"/>
      <c r="BZ376" s="23"/>
      <c r="CA376" s="23"/>
      <c r="CB376" s="23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23"/>
      <c r="DC376" s="23"/>
      <c r="DD376" s="23"/>
      <c r="DE376" s="23"/>
      <c r="DF376" s="23"/>
      <c r="DG376" s="23"/>
      <c r="DH376" s="23"/>
      <c r="DI376" s="23"/>
      <c r="DJ376" s="23"/>
      <c r="DK376" s="23"/>
      <c r="DL376" s="23"/>
      <c r="DM376" s="23"/>
      <c r="DN376" s="23"/>
      <c r="DO376" s="23"/>
      <c r="DP376" s="23"/>
      <c r="DQ376" s="23"/>
      <c r="DR376" s="23"/>
      <c r="DS376" s="23"/>
      <c r="DT376" s="23"/>
      <c r="DU376" s="23"/>
      <c r="DV376" s="23"/>
      <c r="DW376" s="23"/>
      <c r="DX376" s="23"/>
      <c r="DY376" s="23"/>
      <c r="DZ376" s="23"/>
      <c r="EA376" s="23"/>
      <c r="EB376" s="23"/>
      <c r="EC376" s="23"/>
      <c r="ED376" s="23"/>
      <c r="EE376" s="23"/>
      <c r="EF376" s="23"/>
      <c r="EG376" s="23"/>
      <c r="EH376" s="23"/>
      <c r="EI376" s="23"/>
      <c r="EJ376" s="23"/>
      <c r="EK376" s="23"/>
      <c r="EL376" s="23"/>
      <c r="EM376" s="23"/>
      <c r="EN376" s="23"/>
      <c r="EO376" s="23"/>
      <c r="EP376" s="23"/>
      <c r="EQ376" s="23"/>
      <c r="ER376" s="23"/>
      <c r="ES376" s="23"/>
      <c r="ET376" s="23"/>
      <c r="EU376" s="23"/>
      <c r="EV376" s="23"/>
      <c r="EW376" s="23"/>
      <c r="EX376" s="23"/>
      <c r="EY376" s="23"/>
      <c r="EZ376" s="23"/>
      <c r="FA376" s="23"/>
      <c r="FB376" s="23"/>
      <c r="FC376" s="23"/>
      <c r="FD376" s="23"/>
      <c r="FE376" s="23"/>
      <c r="FF376" s="23"/>
      <c r="FG376" s="23"/>
      <c r="FH376" s="23"/>
      <c r="FI376" s="23"/>
      <c r="FJ376" s="23"/>
      <c r="FK376" s="23"/>
      <c r="FL376" s="23"/>
      <c r="FM376" s="23"/>
      <c r="FN376" s="23"/>
      <c r="FO376" s="23"/>
      <c r="FP376" s="23"/>
      <c r="FQ376" s="23"/>
      <c r="FR376" s="23"/>
      <c r="FS376" s="23"/>
      <c r="FT376" s="23"/>
      <c r="FU376" s="23"/>
      <c r="FV376" s="23"/>
      <c r="FW376" s="23"/>
      <c r="FX376" s="23"/>
      <c r="FY376" s="23"/>
      <c r="FZ376" s="23"/>
      <c r="GA376" s="23"/>
      <c r="GB376" s="23"/>
      <c r="GC376" s="23"/>
      <c r="GD376" s="23"/>
      <c r="GE376" s="23"/>
      <c r="GF376" s="23"/>
      <c r="GG376" s="23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  <c r="GV376" s="23"/>
      <c r="GW376" s="23"/>
      <c r="GX376" s="23"/>
      <c r="GY376" s="23"/>
      <c r="GZ376" s="23"/>
      <c r="HA376" s="23"/>
      <c r="HB376" s="23"/>
      <c r="HC376" s="23"/>
      <c r="HD376" s="23"/>
      <c r="HE376" s="23"/>
      <c r="HF376" s="23"/>
      <c r="HG376" s="23"/>
      <c r="HH376" s="23"/>
      <c r="HI376" s="23"/>
      <c r="HJ376" s="23"/>
      <c r="HK376" s="23"/>
      <c r="HL376" s="23"/>
      <c r="HM376" s="23"/>
      <c r="HN376" s="23"/>
      <c r="HO376" s="23"/>
      <c r="HP376" s="23"/>
      <c r="HQ376" s="23"/>
      <c r="HR376" s="23"/>
      <c r="HS376" s="23"/>
      <c r="HT376" s="23"/>
      <c r="HU376" s="23"/>
      <c r="HV376" s="23"/>
      <c r="HW376" s="23"/>
      <c r="HX376" s="23"/>
      <c r="HY376" s="23"/>
      <c r="HZ376" s="23"/>
      <c r="IA376" s="23"/>
      <c r="IB376" s="23"/>
      <c r="IC376" s="23"/>
      <c r="ID376" s="23"/>
      <c r="IE376" s="23"/>
      <c r="IF376" s="23"/>
      <c r="IG376" s="23"/>
      <c r="IH376" s="23"/>
      <c r="II376" s="23"/>
      <c r="IJ376" s="23"/>
      <c r="IK376" s="23"/>
      <c r="IL376" s="23"/>
      <c r="IM376" s="23"/>
    </row>
    <row r="377" customFormat="false" ht="11.25" hidden="false" customHeight="true" outlineLevel="0" collapsed="false">
      <c r="C377" s="22"/>
      <c r="D377" s="23"/>
      <c r="E377" s="49"/>
      <c r="F377" s="47"/>
      <c r="G377" s="22"/>
      <c r="H377" s="23" t="n">
        <f aca="false">IF($C377=H$5,$E377,0)</f>
        <v>0</v>
      </c>
      <c r="I377" s="23" t="n">
        <f aca="false">IF($D377=H$5,$E377,0)</f>
        <v>0</v>
      </c>
      <c r="J377" s="23" t="n">
        <f aca="false">IF($C377=J$5,$E377,0)</f>
        <v>0</v>
      </c>
      <c r="K377" s="23" t="n">
        <f aca="false">IF($D377=J$5,$E377,0)</f>
        <v>0</v>
      </c>
      <c r="L377" s="23" t="n">
        <f aca="false">IF($C377=L$5,$E377,0)</f>
        <v>0</v>
      </c>
      <c r="M377" s="23" t="n">
        <f aca="false">IF($D377=L$5,$E377,0)</f>
        <v>0</v>
      </c>
      <c r="N377" s="23" t="n">
        <f aca="false">IF($C377=N$5,$E377,0)</f>
        <v>0</v>
      </c>
      <c r="O377" s="23" t="n">
        <f aca="false">IF($D377=N$5,$E377,0)</f>
        <v>0</v>
      </c>
      <c r="P377" s="23" t="n">
        <f aca="false">IF($C377=P$5,$E377,0)</f>
        <v>0</v>
      </c>
      <c r="Q377" s="23" t="n">
        <f aca="false">IF($D377=P$5,$E377,0)</f>
        <v>0</v>
      </c>
      <c r="R377" s="23" t="n">
        <f aca="false">IF($C377=R$5,$E377,0)</f>
        <v>0</v>
      </c>
      <c r="S377" s="23" t="n">
        <f aca="false">IF($D377=R$5,$E377,0)</f>
        <v>0</v>
      </c>
      <c r="T377" s="23" t="n">
        <f aca="false">IF($C377=T$5,$E377,0)</f>
        <v>0</v>
      </c>
      <c r="U377" s="23" t="n">
        <f aca="false">IF($D377=T$5,$E377,0)</f>
        <v>0</v>
      </c>
      <c r="V377" s="23" t="n">
        <f aca="false">IF($C377=V$5,$E377,0)</f>
        <v>0</v>
      </c>
      <c r="W377" s="23" t="n">
        <f aca="false">IF($D377=V$5,$E377,0)</f>
        <v>0</v>
      </c>
      <c r="X377" s="23" t="n">
        <f aca="false">IF($C377=X$5,$E377,0)</f>
        <v>0</v>
      </c>
      <c r="Y377" s="23" t="n">
        <f aca="false">IF($D377=X$5,$E377,0)</f>
        <v>0</v>
      </c>
      <c r="Z377" s="23" t="n">
        <f aca="false">IF($C377=Z$5,$E377,0)</f>
        <v>0</v>
      </c>
      <c r="AA377" s="23" t="n">
        <f aca="false">IF($D377=Z$5,$E377,0)</f>
        <v>0</v>
      </c>
      <c r="AB377" s="23" t="n">
        <f aca="false">IF($C377=AB$5,$E377,0)</f>
        <v>0</v>
      </c>
      <c r="AC377" s="23" t="n">
        <f aca="false">IF($D377=AB$5,$E377,0)</f>
        <v>0</v>
      </c>
      <c r="AD377" s="23" t="n">
        <f aca="false">IF($C377=AD$5,$E377,0)</f>
        <v>0</v>
      </c>
      <c r="AE377" s="23" t="n">
        <f aca="false">IF($D377=AD$5,$E377,0)</f>
        <v>0</v>
      </c>
      <c r="AF377" s="23" t="n">
        <f aca="false">IF($C377=AF$5,$E377,0)</f>
        <v>0</v>
      </c>
      <c r="AG377" s="23" t="n">
        <f aca="false">IF($D377=AF$5,$E377,0)</f>
        <v>0</v>
      </c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  <c r="BG377" s="23"/>
      <c r="BH377" s="23"/>
      <c r="BI377" s="23"/>
      <c r="BJ377" s="23"/>
      <c r="BK377" s="23"/>
      <c r="BL377" s="23"/>
      <c r="BM377" s="23"/>
      <c r="BN377" s="23"/>
      <c r="BO377" s="23"/>
      <c r="BP377" s="23"/>
      <c r="BQ377" s="23"/>
      <c r="BR377" s="23"/>
      <c r="BS377" s="23"/>
      <c r="BT377" s="23"/>
      <c r="BU377" s="23"/>
      <c r="BV377" s="23"/>
      <c r="BW377" s="23"/>
      <c r="BX377" s="23"/>
      <c r="BY377" s="23"/>
      <c r="BZ377" s="23"/>
      <c r="CA377" s="23"/>
      <c r="CB377" s="23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23"/>
      <c r="DC377" s="23"/>
      <c r="DD377" s="23"/>
      <c r="DE377" s="23"/>
      <c r="DF377" s="23"/>
      <c r="DG377" s="23"/>
      <c r="DH377" s="23"/>
      <c r="DI377" s="23"/>
      <c r="DJ377" s="23"/>
      <c r="DK377" s="23"/>
      <c r="DL377" s="23"/>
      <c r="DM377" s="23"/>
      <c r="DN377" s="23"/>
      <c r="DO377" s="23"/>
      <c r="DP377" s="23"/>
      <c r="DQ377" s="23"/>
      <c r="DR377" s="23"/>
      <c r="DS377" s="23"/>
      <c r="DT377" s="23"/>
      <c r="DU377" s="23"/>
      <c r="DV377" s="23"/>
      <c r="DW377" s="23"/>
      <c r="DX377" s="23"/>
      <c r="DY377" s="23"/>
      <c r="DZ377" s="23"/>
      <c r="EA377" s="23"/>
      <c r="EB377" s="23"/>
      <c r="EC377" s="23"/>
      <c r="ED377" s="23"/>
      <c r="EE377" s="23"/>
      <c r="EF377" s="23"/>
      <c r="EG377" s="23"/>
      <c r="EH377" s="23"/>
      <c r="EI377" s="23"/>
      <c r="EJ377" s="23"/>
      <c r="EK377" s="23"/>
      <c r="EL377" s="23"/>
      <c r="EM377" s="23"/>
      <c r="EN377" s="23"/>
      <c r="EO377" s="23"/>
      <c r="EP377" s="23"/>
      <c r="EQ377" s="23"/>
      <c r="ER377" s="23"/>
      <c r="ES377" s="23"/>
      <c r="ET377" s="23"/>
      <c r="EU377" s="23"/>
      <c r="EV377" s="23"/>
      <c r="EW377" s="23"/>
      <c r="EX377" s="23"/>
      <c r="EY377" s="23"/>
      <c r="EZ377" s="23"/>
      <c r="FA377" s="23"/>
      <c r="FB377" s="23"/>
      <c r="FC377" s="23"/>
      <c r="FD377" s="23"/>
      <c r="FE377" s="23"/>
      <c r="FF377" s="23"/>
      <c r="FG377" s="23"/>
      <c r="FH377" s="23"/>
      <c r="FI377" s="23"/>
      <c r="FJ377" s="23"/>
      <c r="FK377" s="23"/>
      <c r="FL377" s="23"/>
      <c r="FM377" s="23"/>
      <c r="FN377" s="23"/>
      <c r="FO377" s="23"/>
      <c r="FP377" s="23"/>
      <c r="FQ377" s="23"/>
      <c r="FR377" s="23"/>
      <c r="FS377" s="23"/>
      <c r="FT377" s="23"/>
      <c r="FU377" s="23"/>
      <c r="FV377" s="23"/>
      <c r="FW377" s="23"/>
      <c r="FX377" s="23"/>
      <c r="FY377" s="23"/>
      <c r="FZ377" s="23"/>
      <c r="GA377" s="23"/>
      <c r="GB377" s="23"/>
      <c r="GC377" s="23"/>
      <c r="GD377" s="23"/>
      <c r="GE377" s="23"/>
      <c r="GF377" s="23"/>
      <c r="GG377" s="23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  <c r="GV377" s="23"/>
      <c r="GW377" s="23"/>
      <c r="GX377" s="23"/>
      <c r="GY377" s="23"/>
      <c r="GZ377" s="23"/>
      <c r="HA377" s="23"/>
      <c r="HB377" s="23"/>
      <c r="HC377" s="23"/>
      <c r="HD377" s="23"/>
      <c r="HE377" s="23"/>
      <c r="HF377" s="23"/>
      <c r="HG377" s="23"/>
      <c r="HH377" s="23"/>
      <c r="HI377" s="23"/>
      <c r="HJ377" s="23"/>
      <c r="HK377" s="23"/>
      <c r="HL377" s="23"/>
      <c r="HM377" s="23"/>
      <c r="HN377" s="23"/>
      <c r="HO377" s="23"/>
      <c r="HP377" s="23"/>
      <c r="HQ377" s="23"/>
      <c r="HR377" s="23"/>
      <c r="HS377" s="23"/>
      <c r="HT377" s="23"/>
      <c r="HU377" s="23"/>
      <c r="HV377" s="23"/>
      <c r="HW377" s="23"/>
      <c r="HX377" s="23"/>
      <c r="HY377" s="23"/>
      <c r="HZ377" s="23"/>
      <c r="IA377" s="23"/>
      <c r="IB377" s="23"/>
      <c r="IC377" s="23"/>
      <c r="ID377" s="23"/>
      <c r="IE377" s="23"/>
      <c r="IF377" s="23"/>
      <c r="IG377" s="23"/>
      <c r="IH377" s="23"/>
      <c r="II377" s="23"/>
      <c r="IJ377" s="23"/>
      <c r="IK377" s="23"/>
      <c r="IL377" s="23"/>
      <c r="IM377" s="23"/>
    </row>
    <row r="378" s="25" customFormat="true" ht="11.25" hidden="false" customHeight="true" outlineLevel="0" collapsed="false">
      <c r="C378" s="26"/>
      <c r="D378" s="27"/>
      <c r="E378" s="52"/>
      <c r="F378" s="56" t="s">
        <v>167</v>
      </c>
      <c r="G378" s="26"/>
      <c r="H378" s="23" t="n">
        <f aca="false">IF($C378=H$5,$E378,0)</f>
        <v>0</v>
      </c>
      <c r="I378" s="23" t="n">
        <f aca="false">IF($D378=H$5,$E378,0)</f>
        <v>0</v>
      </c>
      <c r="J378" s="23" t="n">
        <f aca="false">IF($C378=J$5,$E378,0)</f>
        <v>0</v>
      </c>
      <c r="K378" s="23" t="n">
        <f aca="false">IF($D378=J$5,$E378,0)</f>
        <v>0</v>
      </c>
      <c r="L378" s="23" t="n">
        <f aca="false">IF($C378=L$5,$E378,0)</f>
        <v>0</v>
      </c>
      <c r="M378" s="23" t="n">
        <f aca="false">IF($D378=L$5,$E378,0)</f>
        <v>0</v>
      </c>
      <c r="N378" s="23" t="n">
        <f aca="false">IF($C378=N$5,$E378,0)</f>
        <v>0</v>
      </c>
      <c r="O378" s="23" t="n">
        <f aca="false">IF($D378=N$5,$E378,0)</f>
        <v>0</v>
      </c>
      <c r="P378" s="23" t="n">
        <f aca="false">IF($C378=P$5,$E378,0)</f>
        <v>0</v>
      </c>
      <c r="Q378" s="23" t="n">
        <f aca="false">IF($D378=P$5,$E378,0)</f>
        <v>0</v>
      </c>
      <c r="R378" s="23" t="n">
        <f aca="false">IF($C378=R$5,$E378,0)</f>
        <v>0</v>
      </c>
      <c r="S378" s="23" t="n">
        <f aca="false">IF($D378=R$5,$E378,0)</f>
        <v>0</v>
      </c>
      <c r="T378" s="23" t="n">
        <f aca="false">IF($C378=T$5,$E378,0)</f>
        <v>0</v>
      </c>
      <c r="U378" s="23" t="n">
        <f aca="false">IF($D378=T$5,$E378,0)</f>
        <v>0</v>
      </c>
      <c r="V378" s="23" t="n">
        <f aca="false">IF($C378=V$5,$E378,0)</f>
        <v>0</v>
      </c>
      <c r="W378" s="23" t="n">
        <f aca="false">IF($D378=V$5,$E378,0)</f>
        <v>0</v>
      </c>
      <c r="X378" s="23" t="n">
        <f aca="false">IF($C378=X$5,$E378,0)</f>
        <v>0</v>
      </c>
      <c r="Y378" s="23" t="n">
        <f aca="false">IF($D378=X$5,$E378,0)</f>
        <v>0</v>
      </c>
      <c r="Z378" s="23" t="n">
        <f aca="false">IF($C378=Z$5,$E378,0)</f>
        <v>0</v>
      </c>
      <c r="AA378" s="23" t="n">
        <f aca="false">IF($D378=Z$5,$E378,0)</f>
        <v>0</v>
      </c>
      <c r="AB378" s="23" t="n">
        <f aca="false">IF($C378=AB$5,$E378,0)</f>
        <v>0</v>
      </c>
      <c r="AC378" s="23" t="n">
        <f aca="false">IF($D378=AB$5,$E378,0)</f>
        <v>0</v>
      </c>
      <c r="AD378" s="23" t="n">
        <f aca="false">IF($C378=AD$5,$E378,0)</f>
        <v>0</v>
      </c>
      <c r="AE378" s="23" t="n">
        <f aca="false">IF($D378=AD$5,$E378,0)</f>
        <v>0</v>
      </c>
      <c r="AF378" s="23" t="n">
        <f aca="false">IF($C378=AF$5,$E378,0)</f>
        <v>0</v>
      </c>
      <c r="AG378" s="23" t="n">
        <f aca="false">IF($D378=AF$5,$E378,0)</f>
        <v>0</v>
      </c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  <c r="BG378" s="23"/>
      <c r="BH378" s="23"/>
      <c r="BI378" s="23"/>
      <c r="BJ378" s="23"/>
      <c r="BK378" s="23"/>
      <c r="BL378" s="23"/>
      <c r="BM378" s="23"/>
      <c r="BN378" s="23"/>
      <c r="BO378" s="23"/>
      <c r="BP378" s="23"/>
      <c r="BQ378" s="23"/>
      <c r="BR378" s="23"/>
      <c r="BS378" s="23"/>
      <c r="BT378" s="23"/>
      <c r="BU378" s="23"/>
      <c r="BV378" s="23"/>
      <c r="BW378" s="23"/>
      <c r="BX378" s="23"/>
      <c r="BY378" s="23"/>
      <c r="BZ378" s="23"/>
      <c r="CA378" s="23"/>
      <c r="CB378" s="23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23"/>
      <c r="DC378" s="23"/>
      <c r="DD378" s="23"/>
      <c r="DE378" s="23"/>
      <c r="DF378" s="23"/>
      <c r="DG378" s="23"/>
      <c r="DH378" s="23"/>
      <c r="DI378" s="23"/>
      <c r="DJ378" s="23"/>
      <c r="DK378" s="23"/>
      <c r="DL378" s="23"/>
      <c r="DM378" s="23"/>
      <c r="DN378" s="23"/>
      <c r="DO378" s="23"/>
      <c r="DP378" s="23"/>
      <c r="DQ378" s="23"/>
      <c r="DR378" s="23"/>
      <c r="DS378" s="23"/>
      <c r="DT378" s="23"/>
      <c r="DU378" s="23"/>
      <c r="DV378" s="23"/>
      <c r="DW378" s="23"/>
      <c r="DX378" s="23"/>
      <c r="DY378" s="23"/>
      <c r="DZ378" s="23"/>
      <c r="EA378" s="23"/>
      <c r="EB378" s="23"/>
      <c r="EC378" s="23"/>
      <c r="ED378" s="23"/>
      <c r="EE378" s="23"/>
      <c r="EF378" s="23"/>
      <c r="EG378" s="23"/>
      <c r="EH378" s="23"/>
      <c r="EI378" s="23"/>
      <c r="EJ378" s="23"/>
      <c r="EK378" s="23"/>
      <c r="EL378" s="23"/>
      <c r="EM378" s="23"/>
      <c r="EN378" s="23"/>
      <c r="EO378" s="23"/>
      <c r="EP378" s="23"/>
      <c r="EQ378" s="23"/>
      <c r="ER378" s="23"/>
      <c r="ES378" s="23"/>
      <c r="ET378" s="23"/>
      <c r="EU378" s="23"/>
      <c r="EV378" s="23"/>
      <c r="EW378" s="23"/>
      <c r="EX378" s="23"/>
      <c r="EY378" s="23"/>
      <c r="EZ378" s="23"/>
      <c r="FA378" s="23"/>
      <c r="FB378" s="23"/>
      <c r="FC378" s="23"/>
      <c r="FD378" s="23"/>
      <c r="FE378" s="23"/>
      <c r="FF378" s="23"/>
      <c r="FG378" s="23"/>
      <c r="FH378" s="27"/>
      <c r="FI378" s="27"/>
      <c r="FJ378" s="27"/>
      <c r="FK378" s="27"/>
      <c r="FL378" s="27"/>
      <c r="FM378" s="27"/>
      <c r="FN378" s="27"/>
      <c r="FO378" s="27"/>
      <c r="FP378" s="27"/>
      <c r="FQ378" s="27"/>
      <c r="FR378" s="27"/>
      <c r="FS378" s="27"/>
      <c r="FT378" s="27"/>
      <c r="FU378" s="27"/>
      <c r="FV378" s="27"/>
      <c r="FW378" s="27"/>
      <c r="FX378" s="27"/>
      <c r="FY378" s="27"/>
      <c r="FZ378" s="27"/>
      <c r="GA378" s="27"/>
      <c r="GB378" s="27"/>
      <c r="GC378" s="27"/>
      <c r="GD378" s="27"/>
      <c r="GE378" s="27"/>
      <c r="GF378" s="27"/>
      <c r="GG378" s="27"/>
      <c r="GH378" s="27"/>
      <c r="GI378" s="27"/>
      <c r="GJ378" s="27"/>
      <c r="GK378" s="27"/>
      <c r="GL378" s="27"/>
      <c r="GM378" s="27"/>
      <c r="GN378" s="27"/>
      <c r="GO378" s="27"/>
      <c r="GP378" s="27"/>
      <c r="GQ378" s="27"/>
      <c r="GR378" s="27"/>
      <c r="GS378" s="27"/>
      <c r="GT378" s="27"/>
      <c r="GU378" s="27"/>
      <c r="GV378" s="27"/>
      <c r="GW378" s="27"/>
      <c r="GX378" s="27"/>
      <c r="GY378" s="27"/>
      <c r="GZ378" s="27"/>
      <c r="HA378" s="27"/>
      <c r="HB378" s="27"/>
      <c r="HC378" s="27"/>
      <c r="HD378" s="27"/>
      <c r="HE378" s="27"/>
      <c r="HF378" s="27"/>
      <c r="HG378" s="27"/>
      <c r="HH378" s="27"/>
      <c r="HI378" s="27"/>
      <c r="HJ378" s="27"/>
      <c r="HK378" s="27"/>
      <c r="HL378" s="27"/>
      <c r="HM378" s="27"/>
      <c r="HN378" s="27"/>
      <c r="HO378" s="27"/>
      <c r="HP378" s="27"/>
      <c r="HQ378" s="27"/>
      <c r="HR378" s="27"/>
      <c r="HS378" s="27"/>
      <c r="HT378" s="27"/>
      <c r="HU378" s="27"/>
      <c r="HV378" s="27"/>
      <c r="HW378" s="27"/>
      <c r="HX378" s="27"/>
      <c r="HY378" s="27"/>
      <c r="HZ378" s="27"/>
      <c r="IA378" s="27"/>
      <c r="IB378" s="27"/>
      <c r="IC378" s="27"/>
      <c r="ID378" s="27"/>
      <c r="IE378" s="27"/>
      <c r="IF378" s="27"/>
      <c r="IG378" s="27"/>
      <c r="IH378" s="27"/>
      <c r="II378" s="27"/>
      <c r="IJ378" s="27"/>
      <c r="IK378" s="27"/>
      <c r="IL378" s="27"/>
      <c r="IM378" s="27"/>
    </row>
    <row r="379" s="57" customFormat="true" ht="11.25" hidden="false" customHeight="true" outlineLevel="0" collapsed="false">
      <c r="C379" s="58"/>
      <c r="D379" s="59"/>
      <c r="E379" s="60"/>
      <c r="F379" s="61"/>
      <c r="G379" s="58"/>
      <c r="H379" s="23" t="n">
        <f aca="false">IF($C379=H$5,$E379,0)</f>
        <v>0</v>
      </c>
      <c r="I379" s="23" t="n">
        <f aca="false">IF($D379=H$5,$E379,0)</f>
        <v>0</v>
      </c>
      <c r="J379" s="23" t="n">
        <f aca="false">IF($C379=J$5,$E379,0)</f>
        <v>0</v>
      </c>
      <c r="K379" s="23" t="n">
        <f aca="false">IF($D379=J$5,$E379,0)</f>
        <v>0</v>
      </c>
      <c r="L379" s="23" t="n">
        <f aca="false">IF($C379=L$5,$E379,0)</f>
        <v>0</v>
      </c>
      <c r="M379" s="23" t="n">
        <f aca="false">IF($D379=L$5,$E379,0)</f>
        <v>0</v>
      </c>
      <c r="N379" s="23" t="n">
        <f aca="false">IF($C379=N$5,$E379,0)</f>
        <v>0</v>
      </c>
      <c r="O379" s="23" t="n">
        <f aca="false">IF($D379=N$5,$E379,0)</f>
        <v>0</v>
      </c>
      <c r="P379" s="23" t="n">
        <f aca="false">IF($C379=P$5,$E379,0)</f>
        <v>0</v>
      </c>
      <c r="Q379" s="23" t="n">
        <f aca="false">IF($D379=P$5,$E379,0)</f>
        <v>0</v>
      </c>
      <c r="R379" s="23" t="n">
        <f aca="false">IF($C379=R$5,$E379,0)</f>
        <v>0</v>
      </c>
      <c r="S379" s="23" t="n">
        <f aca="false">IF($D379=R$5,$E379,0)</f>
        <v>0</v>
      </c>
      <c r="T379" s="23" t="n">
        <f aca="false">IF($C379=T$5,$E379,0)</f>
        <v>0</v>
      </c>
      <c r="U379" s="23" t="n">
        <f aca="false">IF($D379=T$5,$E379,0)</f>
        <v>0</v>
      </c>
      <c r="V379" s="23" t="n">
        <f aca="false">IF($C379=V$5,$E379,0)</f>
        <v>0</v>
      </c>
      <c r="W379" s="23" t="n">
        <f aca="false">IF($D379=V$5,$E379,0)</f>
        <v>0</v>
      </c>
      <c r="X379" s="23" t="n">
        <f aca="false">IF($C379=X$5,$E379,0)</f>
        <v>0</v>
      </c>
      <c r="Y379" s="23" t="n">
        <f aca="false">IF($D379=X$5,$E379,0)</f>
        <v>0</v>
      </c>
      <c r="Z379" s="23" t="n">
        <f aca="false">IF($C379=Z$5,$E379,0)</f>
        <v>0</v>
      </c>
      <c r="AA379" s="23" t="n">
        <f aca="false">IF($D379=Z$5,$E379,0)</f>
        <v>0</v>
      </c>
      <c r="AB379" s="23" t="n">
        <f aca="false">IF($C379=AB$5,$E379,0)</f>
        <v>0</v>
      </c>
      <c r="AC379" s="23" t="n">
        <f aca="false">IF($D379=AB$5,$E379,0)</f>
        <v>0</v>
      </c>
      <c r="AD379" s="23" t="n">
        <f aca="false">IF($C379=AD$5,$E379,0)</f>
        <v>0</v>
      </c>
      <c r="AE379" s="23" t="n">
        <f aca="false">IF($D379=AD$5,$E379,0)</f>
        <v>0</v>
      </c>
      <c r="AF379" s="23" t="n">
        <f aca="false">IF($C379=AF$5,$E379,0)</f>
        <v>0</v>
      </c>
      <c r="AG379" s="23" t="n">
        <f aca="false">IF($D379=AF$5,$E379,0)</f>
        <v>0</v>
      </c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  <c r="BG379" s="23"/>
      <c r="BH379" s="23"/>
      <c r="BI379" s="23"/>
      <c r="BJ379" s="23"/>
      <c r="BK379" s="23"/>
      <c r="BL379" s="23"/>
      <c r="BM379" s="23"/>
      <c r="BN379" s="23"/>
      <c r="BO379" s="23"/>
      <c r="BP379" s="23"/>
      <c r="BQ379" s="23"/>
      <c r="BR379" s="23"/>
      <c r="BS379" s="23"/>
      <c r="BT379" s="23"/>
      <c r="BU379" s="23"/>
      <c r="BV379" s="23"/>
      <c r="BW379" s="23"/>
      <c r="BX379" s="23"/>
      <c r="BY379" s="23"/>
      <c r="BZ379" s="23"/>
      <c r="CA379" s="23"/>
      <c r="CB379" s="23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23"/>
      <c r="DC379" s="23"/>
      <c r="DD379" s="23"/>
      <c r="DE379" s="23"/>
      <c r="DF379" s="23"/>
      <c r="DG379" s="23"/>
      <c r="DH379" s="23"/>
      <c r="DI379" s="23"/>
      <c r="DJ379" s="23"/>
      <c r="DK379" s="23"/>
      <c r="DL379" s="23"/>
      <c r="DM379" s="23"/>
      <c r="DN379" s="23"/>
      <c r="DO379" s="23"/>
      <c r="DP379" s="23"/>
      <c r="DQ379" s="23"/>
      <c r="DR379" s="23"/>
      <c r="DS379" s="23"/>
      <c r="DT379" s="23"/>
      <c r="DU379" s="23"/>
      <c r="DV379" s="23"/>
      <c r="DW379" s="23"/>
      <c r="DX379" s="23"/>
      <c r="DY379" s="23"/>
      <c r="DZ379" s="23"/>
      <c r="EA379" s="23"/>
      <c r="EB379" s="23"/>
      <c r="EC379" s="23"/>
      <c r="ED379" s="23"/>
      <c r="EE379" s="23"/>
      <c r="EF379" s="23"/>
      <c r="EG379" s="23"/>
      <c r="EH379" s="23"/>
      <c r="EI379" s="23"/>
      <c r="EJ379" s="23"/>
      <c r="EK379" s="23"/>
      <c r="EL379" s="23"/>
      <c r="EM379" s="23"/>
      <c r="EN379" s="23"/>
      <c r="EO379" s="23"/>
      <c r="EP379" s="23"/>
      <c r="EQ379" s="23"/>
      <c r="ER379" s="23"/>
      <c r="ES379" s="23"/>
      <c r="ET379" s="23"/>
      <c r="EU379" s="23"/>
      <c r="EV379" s="23"/>
      <c r="EW379" s="23"/>
      <c r="EX379" s="23"/>
      <c r="EY379" s="23"/>
      <c r="EZ379" s="23"/>
      <c r="FA379" s="23"/>
      <c r="FB379" s="23"/>
      <c r="FC379" s="23"/>
      <c r="FD379" s="23"/>
      <c r="FE379" s="23"/>
      <c r="FF379" s="23"/>
      <c r="FG379" s="23"/>
      <c r="FH379" s="59"/>
      <c r="FI379" s="59"/>
      <c r="FJ379" s="59"/>
      <c r="FK379" s="59"/>
      <c r="FL379" s="59"/>
      <c r="FM379" s="59"/>
      <c r="FN379" s="59"/>
      <c r="FO379" s="59"/>
      <c r="FP379" s="59"/>
      <c r="FQ379" s="59"/>
      <c r="FR379" s="59"/>
      <c r="FS379" s="59"/>
      <c r="FT379" s="59"/>
      <c r="FU379" s="59"/>
      <c r="FV379" s="59"/>
      <c r="FW379" s="59"/>
      <c r="FX379" s="59"/>
      <c r="FY379" s="59"/>
      <c r="FZ379" s="59"/>
      <c r="GA379" s="59"/>
      <c r="GB379" s="59"/>
      <c r="GC379" s="59"/>
      <c r="GD379" s="59"/>
      <c r="GE379" s="59"/>
      <c r="GF379" s="59"/>
      <c r="GG379" s="59"/>
      <c r="GH379" s="59"/>
      <c r="GI379" s="59"/>
      <c r="GJ379" s="59"/>
      <c r="GK379" s="59"/>
      <c r="GL379" s="59"/>
      <c r="GM379" s="59"/>
      <c r="GN379" s="59"/>
      <c r="GO379" s="59"/>
      <c r="GP379" s="59"/>
      <c r="GQ379" s="59"/>
      <c r="GR379" s="59"/>
      <c r="GS379" s="59"/>
      <c r="GT379" s="59"/>
      <c r="GU379" s="59"/>
      <c r="GV379" s="59"/>
      <c r="GW379" s="59"/>
      <c r="GX379" s="59"/>
      <c r="GY379" s="59"/>
      <c r="GZ379" s="59"/>
      <c r="HA379" s="59"/>
      <c r="HB379" s="59"/>
      <c r="HC379" s="59"/>
      <c r="HD379" s="59"/>
      <c r="HE379" s="59"/>
      <c r="HF379" s="59"/>
      <c r="HG379" s="59"/>
      <c r="HH379" s="59"/>
      <c r="HI379" s="59"/>
      <c r="HJ379" s="59"/>
      <c r="HK379" s="59"/>
      <c r="HL379" s="59"/>
      <c r="HM379" s="59"/>
      <c r="HN379" s="59"/>
      <c r="HO379" s="59"/>
      <c r="HP379" s="59"/>
      <c r="HQ379" s="59"/>
      <c r="HR379" s="59"/>
      <c r="HS379" s="59"/>
      <c r="HT379" s="59"/>
      <c r="HU379" s="59"/>
      <c r="HV379" s="59"/>
      <c r="HW379" s="59"/>
      <c r="HX379" s="59"/>
      <c r="HY379" s="59"/>
      <c r="HZ379" s="59"/>
      <c r="IA379" s="59"/>
      <c r="IB379" s="59"/>
      <c r="IC379" s="59"/>
      <c r="ID379" s="59"/>
      <c r="IE379" s="59"/>
      <c r="IF379" s="59"/>
      <c r="IG379" s="59"/>
      <c r="IH379" s="59"/>
      <c r="II379" s="59"/>
      <c r="IJ379" s="59"/>
      <c r="IK379" s="59"/>
      <c r="IL379" s="59"/>
      <c r="IM379" s="59"/>
    </row>
    <row r="380" customFormat="false" ht="11.25" hidden="false" customHeight="true" outlineLevel="0" collapsed="false">
      <c r="C380" s="22" t="n">
        <v>100300</v>
      </c>
      <c r="D380" s="23"/>
      <c r="E380" s="48" t="n">
        <f aca="false">2000*350</f>
        <v>700000</v>
      </c>
      <c r="F380" s="47" t="s">
        <v>168</v>
      </c>
      <c r="G380" s="22"/>
      <c r="H380" s="23" t="n">
        <f aca="false">IF($C380=H$5,$E380,0)</f>
        <v>0</v>
      </c>
      <c r="I380" s="23" t="n">
        <f aca="false">IF($D380=H$5,$E380,0)</f>
        <v>0</v>
      </c>
      <c r="J380" s="23" t="n">
        <f aca="false">IF($C380=J$5,$E380,0)</f>
        <v>0</v>
      </c>
      <c r="K380" s="23" t="n">
        <f aca="false">IF($D380=J$5,$E380,0)</f>
        <v>0</v>
      </c>
      <c r="L380" s="23" t="n">
        <f aca="false">IF($C380=L$5,$E380,0)</f>
        <v>0</v>
      </c>
      <c r="M380" s="23" t="n">
        <f aca="false">IF($D380=L$5,$E380,0)</f>
        <v>0</v>
      </c>
      <c r="N380" s="23" t="n">
        <f aca="false">IF($C380=N$5,$E380,0)</f>
        <v>0</v>
      </c>
      <c r="O380" s="23" t="n">
        <f aca="false">IF($D380=N$5,$E380,0)</f>
        <v>0</v>
      </c>
      <c r="P380" s="23" t="n">
        <f aca="false">IF($C380=P$5,$E380,0)</f>
        <v>0</v>
      </c>
      <c r="Q380" s="23" t="n">
        <f aca="false">IF($D380=P$5,$E380,0)</f>
        <v>0</v>
      </c>
      <c r="R380" s="23" t="n">
        <f aca="false">IF($C380=R$5,$E380,0)</f>
        <v>0</v>
      </c>
      <c r="S380" s="23" t="n">
        <f aca="false">IF($D380=R$5,$E380,0)</f>
        <v>0</v>
      </c>
      <c r="T380" s="23" t="n">
        <f aca="false">IF($C380=T$5,$E380,0)</f>
        <v>0</v>
      </c>
      <c r="U380" s="23" t="n">
        <f aca="false">IF($D380=T$5,$E380,0)</f>
        <v>0</v>
      </c>
      <c r="V380" s="23" t="n">
        <f aca="false">IF($C380=V$5,$E380,0)</f>
        <v>0</v>
      </c>
      <c r="W380" s="23" t="n">
        <f aca="false">IF($D380=V$5,$E380,0)</f>
        <v>0</v>
      </c>
      <c r="X380" s="23" t="n">
        <f aca="false">IF($C380=X$5,$E380,0)</f>
        <v>0</v>
      </c>
      <c r="Y380" s="23" t="n">
        <f aca="false">IF($D380=X$5,$E380,0)</f>
        <v>0</v>
      </c>
      <c r="Z380" s="23" t="n">
        <f aca="false">IF($C380=Z$5,$E380,0)</f>
        <v>0</v>
      </c>
      <c r="AA380" s="23" t="n">
        <f aca="false">IF($D380=Z$5,$E380,0)</f>
        <v>0</v>
      </c>
      <c r="AB380" s="23" t="n">
        <f aca="false">IF($C380=AB$5,$E380,0)</f>
        <v>0</v>
      </c>
      <c r="AC380" s="23" t="n">
        <f aca="false">IF($D380=AB$5,$E380,0)</f>
        <v>0</v>
      </c>
      <c r="AD380" s="23" t="n">
        <f aca="false">IF($C380=AD$5,$E380,0)</f>
        <v>0</v>
      </c>
      <c r="AE380" s="23" t="n">
        <f aca="false">IF($D380=AD$5,$E380,0)</f>
        <v>0</v>
      </c>
      <c r="AF380" s="23" t="n">
        <f aca="false">IF($C380=AF$5,$E380,0)</f>
        <v>0</v>
      </c>
      <c r="AG380" s="23" t="n">
        <f aca="false">IF($D380=AF$5,$E380,0)</f>
        <v>0</v>
      </c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  <c r="BG380" s="23"/>
      <c r="BH380" s="23"/>
      <c r="BI380" s="23"/>
      <c r="BJ380" s="23"/>
      <c r="BK380" s="23"/>
      <c r="BL380" s="23"/>
      <c r="BM380" s="23"/>
      <c r="BN380" s="23"/>
      <c r="BO380" s="23"/>
      <c r="BP380" s="23"/>
      <c r="BQ380" s="23"/>
      <c r="BR380" s="23"/>
      <c r="BS380" s="23"/>
      <c r="BT380" s="23"/>
      <c r="BU380" s="23"/>
      <c r="BV380" s="23"/>
      <c r="BW380" s="23"/>
      <c r="BX380" s="23"/>
      <c r="BY380" s="23"/>
      <c r="BZ380" s="23"/>
      <c r="CA380" s="23"/>
      <c r="CB380" s="23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23"/>
      <c r="DC380" s="23"/>
      <c r="DD380" s="23"/>
      <c r="DE380" s="23"/>
      <c r="DF380" s="23"/>
      <c r="DG380" s="23"/>
      <c r="DH380" s="23"/>
      <c r="DI380" s="23"/>
      <c r="DJ380" s="23"/>
      <c r="DK380" s="23"/>
      <c r="DL380" s="23"/>
      <c r="DM380" s="23"/>
      <c r="DN380" s="23"/>
      <c r="DO380" s="23"/>
      <c r="DP380" s="23"/>
      <c r="DQ380" s="23"/>
      <c r="DR380" s="23"/>
      <c r="DS380" s="23"/>
      <c r="DT380" s="23"/>
      <c r="DU380" s="23"/>
      <c r="DV380" s="23"/>
      <c r="DW380" s="23"/>
      <c r="DX380" s="23"/>
      <c r="DY380" s="23"/>
      <c r="DZ380" s="23"/>
      <c r="EA380" s="23"/>
      <c r="EB380" s="23"/>
      <c r="EC380" s="23"/>
      <c r="ED380" s="23"/>
      <c r="EE380" s="23"/>
      <c r="EF380" s="23"/>
      <c r="EG380" s="23"/>
      <c r="EH380" s="23"/>
      <c r="EI380" s="23"/>
      <c r="EJ380" s="23"/>
      <c r="EK380" s="23"/>
      <c r="EL380" s="23"/>
      <c r="EM380" s="23"/>
      <c r="EN380" s="23"/>
      <c r="EO380" s="23"/>
      <c r="EP380" s="23"/>
      <c r="EQ380" s="23"/>
      <c r="ER380" s="23"/>
      <c r="ES380" s="23"/>
      <c r="ET380" s="23"/>
      <c r="EU380" s="23"/>
      <c r="EV380" s="23"/>
      <c r="EW380" s="23"/>
      <c r="EX380" s="23"/>
      <c r="EY380" s="23"/>
      <c r="EZ380" s="23"/>
      <c r="FA380" s="23"/>
      <c r="FB380" s="23"/>
      <c r="FC380" s="23"/>
      <c r="FD380" s="23"/>
      <c r="FE380" s="23"/>
      <c r="FF380" s="23"/>
      <c r="FG380" s="23"/>
      <c r="FH380" s="23"/>
      <c r="FI380" s="23"/>
      <c r="FJ380" s="23"/>
      <c r="FK380" s="23"/>
      <c r="FL380" s="23"/>
      <c r="FM380" s="23"/>
      <c r="FN380" s="23"/>
      <c r="FO380" s="23"/>
      <c r="FP380" s="23"/>
      <c r="FQ380" s="23"/>
      <c r="FR380" s="23"/>
      <c r="FS380" s="23"/>
      <c r="FT380" s="23"/>
      <c r="FU380" s="23"/>
      <c r="FV380" s="23"/>
      <c r="FW380" s="23"/>
      <c r="FX380" s="23"/>
      <c r="FY380" s="23"/>
      <c r="FZ380" s="23"/>
      <c r="GA380" s="23"/>
      <c r="GB380" s="23"/>
      <c r="GC380" s="23"/>
      <c r="GD380" s="23"/>
      <c r="GE380" s="23"/>
      <c r="GF380" s="23"/>
      <c r="GG380" s="23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  <c r="GV380" s="23"/>
      <c r="GW380" s="23"/>
      <c r="GX380" s="23"/>
      <c r="GY380" s="23"/>
      <c r="GZ380" s="23"/>
      <c r="HA380" s="23"/>
      <c r="HB380" s="23"/>
      <c r="HC380" s="23"/>
      <c r="HD380" s="23"/>
      <c r="HE380" s="23"/>
      <c r="HF380" s="23"/>
      <c r="HG380" s="23"/>
      <c r="HH380" s="23"/>
      <c r="HI380" s="23"/>
      <c r="HJ380" s="23"/>
      <c r="HK380" s="23"/>
      <c r="HL380" s="23"/>
      <c r="HM380" s="23"/>
      <c r="HN380" s="23"/>
      <c r="HO380" s="23"/>
      <c r="HP380" s="23"/>
      <c r="HQ380" s="23"/>
      <c r="HR380" s="23"/>
      <c r="HS380" s="23"/>
      <c r="HT380" s="23"/>
      <c r="HU380" s="23"/>
      <c r="HV380" s="23"/>
      <c r="HW380" s="23"/>
      <c r="HX380" s="23"/>
      <c r="HY380" s="23"/>
      <c r="HZ380" s="23"/>
      <c r="IA380" s="23"/>
      <c r="IB380" s="23"/>
      <c r="IC380" s="23"/>
      <c r="ID380" s="23"/>
      <c r="IE380" s="23"/>
      <c r="IF380" s="23"/>
      <c r="IG380" s="23"/>
      <c r="IH380" s="23"/>
      <c r="II380" s="23"/>
      <c r="IJ380" s="23"/>
      <c r="IK380" s="23"/>
      <c r="IL380" s="23"/>
      <c r="IM380" s="23"/>
    </row>
    <row r="381" customFormat="false" ht="11.25" hidden="false" customHeight="true" outlineLevel="0" collapsed="false">
      <c r="C381" s="22"/>
      <c r="D381" s="23" t="n">
        <v>100300</v>
      </c>
      <c r="E381" s="49" t="n">
        <f aca="false">E380</f>
        <v>700000</v>
      </c>
      <c r="F381" s="47" t="s">
        <v>169</v>
      </c>
      <c r="G381" s="22"/>
      <c r="H381" s="23" t="n">
        <f aca="false">IF($C381=H$5,$E381,0)</f>
        <v>0</v>
      </c>
      <c r="I381" s="23" t="n">
        <f aca="false">IF($D381=H$5,$E381,0)</f>
        <v>0</v>
      </c>
      <c r="J381" s="23" t="n">
        <f aca="false">IF($C381=J$5,$E381,0)</f>
        <v>0</v>
      </c>
      <c r="K381" s="23" t="n">
        <f aca="false">IF($D381=J$5,$E381,0)</f>
        <v>0</v>
      </c>
      <c r="L381" s="23" t="n">
        <f aca="false">IF($C381=L$5,$E381,0)</f>
        <v>0</v>
      </c>
      <c r="M381" s="23" t="n">
        <f aca="false">IF($D381=L$5,$E381,0)</f>
        <v>0</v>
      </c>
      <c r="N381" s="23" t="n">
        <f aca="false">IF($C381=N$5,$E381,0)</f>
        <v>0</v>
      </c>
      <c r="O381" s="23" t="n">
        <f aca="false">IF($D381=N$5,$E381,0)</f>
        <v>0</v>
      </c>
      <c r="P381" s="23" t="n">
        <f aca="false">IF($C381=P$5,$E381,0)</f>
        <v>0</v>
      </c>
      <c r="Q381" s="23" t="n">
        <f aca="false">IF($D381=P$5,$E381,0)</f>
        <v>0</v>
      </c>
      <c r="R381" s="23" t="n">
        <f aca="false">IF($C381=R$5,$E381,0)</f>
        <v>0</v>
      </c>
      <c r="S381" s="23" t="n">
        <f aca="false">IF($D381=R$5,$E381,0)</f>
        <v>0</v>
      </c>
      <c r="T381" s="23" t="n">
        <f aca="false">IF($C381=T$5,$E381,0)</f>
        <v>0</v>
      </c>
      <c r="U381" s="23" t="n">
        <f aca="false">IF($D381=T$5,$E381,0)</f>
        <v>0</v>
      </c>
      <c r="V381" s="23" t="n">
        <f aca="false">IF($C381=V$5,$E381,0)</f>
        <v>0</v>
      </c>
      <c r="W381" s="23" t="n">
        <f aca="false">IF($D381=V$5,$E381,0)</f>
        <v>0</v>
      </c>
      <c r="X381" s="23" t="n">
        <f aca="false">IF($C381=X$5,$E381,0)</f>
        <v>0</v>
      </c>
      <c r="Y381" s="23" t="n">
        <f aca="false">IF($D381=X$5,$E381,0)</f>
        <v>0</v>
      </c>
      <c r="Z381" s="23" t="n">
        <f aca="false">IF($C381=Z$5,$E381,0)</f>
        <v>0</v>
      </c>
      <c r="AA381" s="23" t="n">
        <f aca="false">IF($D381=Z$5,$E381,0)</f>
        <v>0</v>
      </c>
      <c r="AB381" s="23" t="n">
        <f aca="false">IF($C381=AB$5,$E381,0)</f>
        <v>0</v>
      </c>
      <c r="AC381" s="23" t="n">
        <f aca="false">IF($D381=AB$5,$E381,0)</f>
        <v>0</v>
      </c>
      <c r="AD381" s="23" t="n">
        <f aca="false">IF($C381=AD$5,$E381,0)</f>
        <v>0</v>
      </c>
      <c r="AE381" s="23" t="n">
        <f aca="false">IF($D381=AD$5,$E381,0)</f>
        <v>0</v>
      </c>
      <c r="AF381" s="23" t="n">
        <f aca="false">IF($C381=AF$5,$E381,0)</f>
        <v>0</v>
      </c>
      <c r="AG381" s="23" t="n">
        <f aca="false">IF($D381=AF$5,$E381,0)</f>
        <v>0</v>
      </c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  <c r="BG381" s="23"/>
      <c r="BH381" s="23"/>
      <c r="BI381" s="23"/>
      <c r="BJ381" s="23"/>
      <c r="BK381" s="23"/>
      <c r="BL381" s="23"/>
      <c r="BM381" s="23"/>
      <c r="BN381" s="23"/>
      <c r="BO381" s="23"/>
      <c r="BP381" s="23"/>
      <c r="BQ381" s="23"/>
      <c r="BR381" s="23"/>
      <c r="BS381" s="23"/>
      <c r="BT381" s="23"/>
      <c r="BU381" s="23"/>
      <c r="BV381" s="23"/>
      <c r="BW381" s="23"/>
      <c r="BX381" s="23"/>
      <c r="BY381" s="23"/>
      <c r="BZ381" s="23"/>
      <c r="CA381" s="23"/>
      <c r="CB381" s="23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23"/>
      <c r="DC381" s="23"/>
      <c r="DD381" s="23"/>
      <c r="DE381" s="23"/>
      <c r="DF381" s="23"/>
      <c r="DG381" s="23"/>
      <c r="DH381" s="23"/>
      <c r="DI381" s="23"/>
      <c r="DJ381" s="23"/>
      <c r="DK381" s="23"/>
      <c r="DL381" s="23"/>
      <c r="DM381" s="23"/>
      <c r="DN381" s="23"/>
      <c r="DO381" s="23"/>
      <c r="DP381" s="23"/>
      <c r="DQ381" s="23"/>
      <c r="DR381" s="23"/>
      <c r="DS381" s="23"/>
      <c r="DT381" s="23"/>
      <c r="DU381" s="23"/>
      <c r="DV381" s="23"/>
      <c r="DW381" s="23"/>
      <c r="DX381" s="23"/>
      <c r="DY381" s="23"/>
      <c r="DZ381" s="23"/>
      <c r="EA381" s="23"/>
      <c r="EB381" s="23"/>
      <c r="EC381" s="23"/>
      <c r="ED381" s="23"/>
      <c r="EE381" s="23"/>
      <c r="EF381" s="23"/>
      <c r="EG381" s="23"/>
      <c r="EH381" s="23"/>
      <c r="EI381" s="23"/>
      <c r="EJ381" s="23"/>
      <c r="EK381" s="23"/>
      <c r="EL381" s="23"/>
      <c r="EM381" s="23"/>
      <c r="EN381" s="23"/>
      <c r="EO381" s="23"/>
      <c r="EP381" s="23"/>
      <c r="EQ381" s="23"/>
      <c r="ER381" s="23"/>
      <c r="ES381" s="23"/>
      <c r="ET381" s="23"/>
      <c r="EU381" s="23"/>
      <c r="EV381" s="23"/>
      <c r="EW381" s="23"/>
      <c r="EX381" s="23"/>
      <c r="EY381" s="23"/>
      <c r="EZ381" s="23"/>
      <c r="FA381" s="23"/>
      <c r="FB381" s="23"/>
      <c r="FC381" s="23"/>
      <c r="FD381" s="23"/>
      <c r="FE381" s="23"/>
      <c r="FF381" s="23"/>
      <c r="FG381" s="23"/>
      <c r="FH381" s="23"/>
      <c r="FI381" s="23"/>
      <c r="FJ381" s="23"/>
      <c r="FK381" s="23"/>
      <c r="FL381" s="23"/>
      <c r="FM381" s="23"/>
      <c r="FN381" s="23"/>
      <c r="FO381" s="23"/>
      <c r="FP381" s="23"/>
      <c r="FQ381" s="23"/>
      <c r="FR381" s="23"/>
      <c r="FS381" s="23"/>
      <c r="FT381" s="23"/>
      <c r="FU381" s="23"/>
      <c r="FV381" s="23"/>
      <c r="FW381" s="23"/>
      <c r="FX381" s="23"/>
      <c r="FY381" s="23"/>
      <c r="FZ381" s="23"/>
      <c r="GA381" s="23"/>
      <c r="GB381" s="23"/>
      <c r="GC381" s="23"/>
      <c r="GD381" s="23"/>
      <c r="GE381" s="23"/>
      <c r="GF381" s="23"/>
      <c r="GG381" s="23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  <c r="GV381" s="23"/>
      <c r="GW381" s="23"/>
      <c r="GX381" s="23"/>
      <c r="GY381" s="23"/>
      <c r="GZ381" s="23"/>
      <c r="HA381" s="23"/>
      <c r="HB381" s="23"/>
      <c r="HC381" s="23"/>
      <c r="HD381" s="23"/>
      <c r="HE381" s="23"/>
      <c r="HF381" s="23"/>
      <c r="HG381" s="23"/>
      <c r="HH381" s="23"/>
      <c r="HI381" s="23"/>
      <c r="HJ381" s="23"/>
      <c r="HK381" s="23"/>
      <c r="HL381" s="23"/>
      <c r="HM381" s="23"/>
      <c r="HN381" s="23"/>
      <c r="HO381" s="23"/>
      <c r="HP381" s="23"/>
      <c r="HQ381" s="23"/>
      <c r="HR381" s="23"/>
      <c r="HS381" s="23"/>
      <c r="HT381" s="23"/>
      <c r="HU381" s="23"/>
      <c r="HV381" s="23"/>
      <c r="HW381" s="23"/>
      <c r="HX381" s="23"/>
      <c r="HY381" s="23"/>
      <c r="HZ381" s="23"/>
      <c r="IA381" s="23"/>
      <c r="IB381" s="23"/>
      <c r="IC381" s="23"/>
      <c r="ID381" s="23"/>
      <c r="IE381" s="23"/>
      <c r="IF381" s="23"/>
      <c r="IG381" s="23"/>
      <c r="IH381" s="23"/>
      <c r="II381" s="23"/>
      <c r="IJ381" s="23"/>
      <c r="IK381" s="23"/>
      <c r="IL381" s="23"/>
      <c r="IM381" s="23"/>
    </row>
    <row r="382" customFormat="false" ht="11.25" hidden="false" customHeight="true" outlineLevel="0" collapsed="false">
      <c r="C382" s="22" t="n">
        <v>2030</v>
      </c>
      <c r="D382" s="23" t="n">
        <v>7830</v>
      </c>
      <c r="E382" s="49" t="n">
        <f aca="false">0.05*E61</f>
        <v>0</v>
      </c>
      <c r="F382" s="47" t="s">
        <v>170</v>
      </c>
      <c r="G382" s="22"/>
      <c r="H382" s="23" t="n">
        <f aca="false">IF($C382=H$5,$E382,0)</f>
        <v>0</v>
      </c>
      <c r="I382" s="23" t="n">
        <f aca="false">IF($D382=H$5,$E382,0)</f>
        <v>0</v>
      </c>
      <c r="J382" s="23" t="n">
        <f aca="false">IF($C382=J$5,$E382,0)</f>
        <v>0</v>
      </c>
      <c r="K382" s="23" t="n">
        <f aca="false">IF($D382=J$5,$E382,0)</f>
        <v>0</v>
      </c>
      <c r="L382" s="23" t="n">
        <f aca="false">IF($C382=L$5,$E382,0)</f>
        <v>0</v>
      </c>
      <c r="M382" s="23" t="n">
        <f aca="false">IF($D382=L$5,$E382,0)</f>
        <v>0</v>
      </c>
      <c r="N382" s="23" t="n">
        <f aca="false">IF($C382=N$5,$E382,0)</f>
        <v>0</v>
      </c>
      <c r="O382" s="23" t="n">
        <f aca="false">IF($D382=N$5,$E382,0)</f>
        <v>0</v>
      </c>
      <c r="P382" s="23" t="n">
        <f aca="false">IF($C382=P$5,$E382,0)</f>
        <v>0</v>
      </c>
      <c r="Q382" s="23" t="n">
        <f aca="false">IF($D382=P$5,$E382,0)</f>
        <v>0</v>
      </c>
      <c r="R382" s="23" t="n">
        <f aca="false">IF($C382=R$5,$E382,0)</f>
        <v>0</v>
      </c>
      <c r="S382" s="23" t="n">
        <f aca="false">IF($D382=R$5,$E382,0)</f>
        <v>0</v>
      </c>
      <c r="T382" s="23" t="n">
        <f aca="false">IF($C382=T$5,$E382,0)</f>
        <v>0</v>
      </c>
      <c r="U382" s="23" t="n">
        <f aca="false">IF($D382=T$5,$E382,0)</f>
        <v>0</v>
      </c>
      <c r="V382" s="23" t="n">
        <f aca="false">IF($C382=V$5,$E382,0)</f>
        <v>0</v>
      </c>
      <c r="W382" s="23" t="n">
        <f aca="false">IF($D382=V$5,$E382,0)</f>
        <v>0</v>
      </c>
      <c r="X382" s="23" t="n">
        <f aca="false">IF($C382=X$5,$E382,0)</f>
        <v>0</v>
      </c>
      <c r="Y382" s="23" t="n">
        <f aca="false">IF($D382=X$5,$E382,0)</f>
        <v>0</v>
      </c>
      <c r="Z382" s="23" t="n">
        <f aca="false">IF($C382=Z$5,$E382,0)</f>
        <v>0</v>
      </c>
      <c r="AA382" s="23" t="n">
        <f aca="false">IF($D382=Z$5,$E382,0)</f>
        <v>0</v>
      </c>
      <c r="AB382" s="23" t="n">
        <f aca="false">IF($C382=AB$5,$E382,0)</f>
        <v>0</v>
      </c>
      <c r="AC382" s="23" t="n">
        <f aca="false">IF($D382=AB$5,$E382,0)</f>
        <v>0</v>
      </c>
      <c r="AD382" s="23" t="n">
        <f aca="false">IF($C382=AD$5,$E382,0)</f>
        <v>0</v>
      </c>
      <c r="AE382" s="23" t="n">
        <f aca="false">IF($D382=AD$5,$E382,0)</f>
        <v>0</v>
      </c>
      <c r="AF382" s="23" t="n">
        <f aca="false">IF($C382=AF$5,$E382,0)</f>
        <v>0</v>
      </c>
      <c r="AG382" s="23" t="n">
        <f aca="false">IF($D382=AF$5,$E382,0)</f>
        <v>0</v>
      </c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  <c r="BG382" s="23"/>
      <c r="BH382" s="23"/>
      <c r="BI382" s="23"/>
      <c r="BJ382" s="23"/>
      <c r="BK382" s="23"/>
      <c r="BL382" s="23"/>
      <c r="BM382" s="23"/>
      <c r="BN382" s="23"/>
      <c r="BO382" s="23"/>
      <c r="BP382" s="23"/>
      <c r="BQ382" s="23"/>
      <c r="BR382" s="23"/>
      <c r="BS382" s="23"/>
      <c r="BT382" s="23"/>
      <c r="BU382" s="23"/>
      <c r="BV382" s="23"/>
      <c r="BW382" s="23"/>
      <c r="BX382" s="23"/>
      <c r="BY382" s="23"/>
      <c r="BZ382" s="23"/>
      <c r="CA382" s="23"/>
      <c r="CB382" s="23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23"/>
      <c r="DC382" s="23"/>
      <c r="DD382" s="23"/>
      <c r="DE382" s="23"/>
      <c r="DF382" s="23"/>
      <c r="DG382" s="23"/>
      <c r="DH382" s="23"/>
      <c r="DI382" s="23"/>
      <c r="DJ382" s="23"/>
      <c r="DK382" s="23"/>
      <c r="DL382" s="23"/>
      <c r="DM382" s="23"/>
      <c r="DN382" s="23"/>
      <c r="DO382" s="23"/>
      <c r="DP382" s="23"/>
      <c r="DQ382" s="23"/>
      <c r="DR382" s="23"/>
      <c r="DS382" s="23"/>
      <c r="DT382" s="23"/>
      <c r="DU382" s="23"/>
      <c r="DV382" s="23"/>
      <c r="DW382" s="23"/>
      <c r="DX382" s="23"/>
      <c r="DY382" s="23"/>
      <c r="DZ382" s="23"/>
      <c r="EA382" s="23"/>
      <c r="EB382" s="23"/>
      <c r="EC382" s="23"/>
      <c r="ED382" s="23"/>
      <c r="EE382" s="23"/>
      <c r="EF382" s="23"/>
      <c r="EG382" s="23"/>
      <c r="EH382" s="23"/>
      <c r="EI382" s="23"/>
      <c r="EJ382" s="23"/>
      <c r="EK382" s="23"/>
      <c r="EL382" s="23"/>
      <c r="EM382" s="23"/>
      <c r="EN382" s="23"/>
      <c r="EO382" s="23"/>
      <c r="EP382" s="23"/>
      <c r="EQ382" s="23"/>
      <c r="ER382" s="23"/>
      <c r="ES382" s="23"/>
      <c r="ET382" s="23"/>
      <c r="EU382" s="23"/>
      <c r="EV382" s="23"/>
      <c r="EW382" s="23"/>
      <c r="EX382" s="23"/>
      <c r="EY382" s="23"/>
      <c r="EZ382" s="23"/>
      <c r="FA382" s="23"/>
      <c r="FB382" s="23"/>
      <c r="FC382" s="23"/>
      <c r="FD382" s="23"/>
      <c r="FE382" s="23"/>
      <c r="FF382" s="23"/>
      <c r="FG382" s="23"/>
      <c r="FH382" s="23"/>
      <c r="FI382" s="23"/>
      <c r="FJ382" s="23"/>
      <c r="FK382" s="23"/>
      <c r="FL382" s="23"/>
      <c r="FM382" s="23"/>
      <c r="FN382" s="23"/>
      <c r="FO382" s="23"/>
      <c r="FP382" s="23"/>
      <c r="FQ382" s="23"/>
      <c r="FR382" s="23"/>
      <c r="FS382" s="23"/>
      <c r="FT382" s="23"/>
      <c r="FU382" s="23"/>
      <c r="FV382" s="23"/>
      <c r="FW382" s="23"/>
      <c r="FX382" s="23"/>
      <c r="FY382" s="23"/>
      <c r="FZ382" s="23"/>
      <c r="GA382" s="23"/>
      <c r="GB382" s="23"/>
      <c r="GC382" s="23"/>
      <c r="GD382" s="23"/>
      <c r="GE382" s="23"/>
      <c r="GF382" s="23"/>
      <c r="GG382" s="23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  <c r="GV382" s="23"/>
      <c r="GW382" s="23"/>
      <c r="GX382" s="23"/>
      <c r="GY382" s="23"/>
      <c r="GZ382" s="23"/>
      <c r="HA382" s="23"/>
      <c r="HB382" s="23"/>
      <c r="HC382" s="23"/>
      <c r="HD382" s="23"/>
      <c r="HE382" s="23"/>
      <c r="HF382" s="23"/>
      <c r="HG382" s="23"/>
      <c r="HH382" s="23"/>
      <c r="HI382" s="23"/>
      <c r="HJ382" s="23"/>
      <c r="HK382" s="23"/>
      <c r="HL382" s="23"/>
      <c r="HM382" s="23"/>
      <c r="HN382" s="23"/>
      <c r="HO382" s="23"/>
      <c r="HP382" s="23"/>
      <c r="HQ382" s="23"/>
      <c r="HR382" s="23"/>
      <c r="HS382" s="23"/>
      <c r="HT382" s="23"/>
      <c r="HU382" s="23"/>
      <c r="HV382" s="23"/>
      <c r="HW382" s="23"/>
      <c r="HX382" s="23"/>
      <c r="HY382" s="23"/>
      <c r="HZ382" s="23"/>
      <c r="IA382" s="23"/>
      <c r="IB382" s="23"/>
      <c r="IC382" s="23"/>
      <c r="ID382" s="23"/>
      <c r="IE382" s="23"/>
      <c r="IF382" s="23"/>
      <c r="IG382" s="23"/>
      <c r="IH382" s="23"/>
      <c r="II382" s="23"/>
      <c r="IJ382" s="23"/>
      <c r="IK382" s="23"/>
      <c r="IL382" s="23"/>
      <c r="IM382" s="23"/>
    </row>
    <row r="383" customFormat="false" ht="11.25" hidden="false" customHeight="true" outlineLevel="0" collapsed="false">
      <c r="C383" s="22"/>
      <c r="D383" s="23"/>
      <c r="E383" s="49"/>
      <c r="F383" s="46" t="s">
        <v>171</v>
      </c>
      <c r="G383" s="22"/>
      <c r="H383" s="23" t="n">
        <f aca="false">IF($C383=H$5,$E383,0)</f>
        <v>0</v>
      </c>
      <c r="I383" s="23" t="n">
        <f aca="false">IF($D383=H$5,$E383,0)</f>
        <v>0</v>
      </c>
      <c r="J383" s="23" t="n">
        <f aca="false">IF($C383=J$5,$E383,0)</f>
        <v>0</v>
      </c>
      <c r="K383" s="23" t="n">
        <f aca="false">IF($D383=J$5,$E383,0)</f>
        <v>0</v>
      </c>
      <c r="L383" s="23" t="n">
        <f aca="false">IF($C383=L$5,$E383,0)</f>
        <v>0</v>
      </c>
      <c r="M383" s="23" t="n">
        <f aca="false">IF($D383=L$5,$E383,0)</f>
        <v>0</v>
      </c>
      <c r="N383" s="23" t="n">
        <f aca="false">IF($C383=N$5,$E383,0)</f>
        <v>0</v>
      </c>
      <c r="O383" s="23" t="n">
        <f aca="false">IF($D383=N$5,$E383,0)</f>
        <v>0</v>
      </c>
      <c r="P383" s="23" t="n">
        <f aca="false">IF($C383=P$5,$E383,0)</f>
        <v>0</v>
      </c>
      <c r="Q383" s="23" t="n">
        <f aca="false">IF($D383=P$5,$E383,0)</f>
        <v>0</v>
      </c>
      <c r="R383" s="23" t="n">
        <f aca="false">IF($C383=R$5,$E383,0)</f>
        <v>0</v>
      </c>
      <c r="S383" s="23" t="n">
        <f aca="false">IF($D383=R$5,$E383,0)</f>
        <v>0</v>
      </c>
      <c r="T383" s="23" t="n">
        <f aca="false">IF($C383=T$5,$E383,0)</f>
        <v>0</v>
      </c>
      <c r="U383" s="23" t="n">
        <f aca="false">IF($D383=T$5,$E383,0)</f>
        <v>0</v>
      </c>
      <c r="V383" s="23" t="n">
        <f aca="false">IF($C383=V$5,$E383,0)</f>
        <v>0</v>
      </c>
      <c r="W383" s="23" t="n">
        <f aca="false">IF($D383=V$5,$E383,0)</f>
        <v>0</v>
      </c>
      <c r="X383" s="23" t="n">
        <f aca="false">IF($C383=X$5,$E383,0)</f>
        <v>0</v>
      </c>
      <c r="Y383" s="23" t="n">
        <f aca="false">IF($D383=X$5,$E383,0)</f>
        <v>0</v>
      </c>
      <c r="Z383" s="23" t="n">
        <f aca="false">IF($C383=Z$5,$E383,0)</f>
        <v>0</v>
      </c>
      <c r="AA383" s="23" t="n">
        <f aca="false">IF($D383=Z$5,$E383,0)</f>
        <v>0</v>
      </c>
      <c r="AB383" s="23" t="n">
        <f aca="false">IF($C383=AB$5,$E383,0)</f>
        <v>0</v>
      </c>
      <c r="AC383" s="23" t="n">
        <f aca="false">IF($D383=AB$5,$E383,0)</f>
        <v>0</v>
      </c>
      <c r="AD383" s="23" t="n">
        <f aca="false">IF($C383=AD$5,$E383,0)</f>
        <v>0</v>
      </c>
      <c r="AE383" s="23" t="n">
        <f aca="false">IF($D383=AD$5,$E383,0)</f>
        <v>0</v>
      </c>
      <c r="AF383" s="23" t="n">
        <f aca="false">IF($C383=AF$5,$E383,0)</f>
        <v>0</v>
      </c>
      <c r="AG383" s="23" t="n">
        <f aca="false">IF($D383=AF$5,$E383,0)</f>
        <v>0</v>
      </c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  <c r="BG383" s="23"/>
      <c r="BH383" s="23"/>
      <c r="BI383" s="23"/>
      <c r="BJ383" s="23"/>
      <c r="BK383" s="23"/>
      <c r="BL383" s="23"/>
      <c r="BM383" s="23"/>
      <c r="BN383" s="23"/>
      <c r="BO383" s="23"/>
      <c r="BP383" s="23"/>
      <c r="BQ383" s="23"/>
      <c r="BR383" s="23"/>
      <c r="BS383" s="23"/>
      <c r="BT383" s="23"/>
      <c r="BU383" s="23"/>
      <c r="BV383" s="23"/>
      <c r="BW383" s="23"/>
      <c r="BX383" s="23"/>
      <c r="BY383" s="23"/>
      <c r="BZ383" s="23"/>
      <c r="CA383" s="23"/>
      <c r="CB383" s="23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23"/>
      <c r="DC383" s="23"/>
      <c r="DD383" s="23"/>
      <c r="DE383" s="23"/>
      <c r="DF383" s="23"/>
      <c r="DG383" s="23"/>
      <c r="DH383" s="23"/>
      <c r="DI383" s="23"/>
      <c r="DJ383" s="23"/>
      <c r="DK383" s="23"/>
      <c r="DL383" s="23"/>
      <c r="DM383" s="23"/>
      <c r="DN383" s="23"/>
      <c r="DO383" s="23"/>
      <c r="DP383" s="23"/>
      <c r="DQ383" s="23"/>
      <c r="DR383" s="23"/>
      <c r="DS383" s="23"/>
      <c r="DT383" s="23"/>
      <c r="DU383" s="23"/>
      <c r="DV383" s="23"/>
      <c r="DW383" s="23"/>
      <c r="DX383" s="23"/>
      <c r="DY383" s="23"/>
      <c r="DZ383" s="23"/>
      <c r="EA383" s="23"/>
      <c r="EB383" s="23"/>
      <c r="EC383" s="23"/>
      <c r="ED383" s="23"/>
      <c r="EE383" s="23"/>
      <c r="EF383" s="23"/>
      <c r="EG383" s="23"/>
      <c r="EH383" s="23"/>
      <c r="EI383" s="23"/>
      <c r="EJ383" s="23"/>
      <c r="EK383" s="23"/>
      <c r="EL383" s="23"/>
      <c r="EM383" s="23"/>
      <c r="EN383" s="23"/>
      <c r="EO383" s="23"/>
      <c r="EP383" s="23"/>
      <c r="EQ383" s="23"/>
      <c r="ER383" s="23"/>
      <c r="ES383" s="23"/>
      <c r="ET383" s="23"/>
      <c r="EU383" s="23"/>
      <c r="EV383" s="23"/>
      <c r="EW383" s="23"/>
      <c r="EX383" s="23"/>
      <c r="EY383" s="23"/>
      <c r="EZ383" s="23"/>
      <c r="FA383" s="23"/>
      <c r="FB383" s="23"/>
      <c r="FC383" s="23"/>
      <c r="FD383" s="23"/>
      <c r="FE383" s="23"/>
      <c r="FF383" s="23"/>
      <c r="FG383" s="23"/>
      <c r="FH383" s="23"/>
      <c r="FI383" s="23"/>
      <c r="FJ383" s="23"/>
      <c r="FK383" s="23"/>
      <c r="FL383" s="23"/>
      <c r="FM383" s="23"/>
      <c r="FN383" s="23"/>
      <c r="FO383" s="23"/>
      <c r="FP383" s="23"/>
      <c r="FQ383" s="23"/>
      <c r="FR383" s="23"/>
      <c r="FS383" s="23"/>
      <c r="FT383" s="23"/>
      <c r="FU383" s="23"/>
      <c r="FV383" s="23"/>
      <c r="FW383" s="23"/>
      <c r="FX383" s="23"/>
      <c r="FY383" s="23"/>
      <c r="FZ383" s="23"/>
      <c r="GA383" s="23"/>
      <c r="GB383" s="23"/>
      <c r="GC383" s="23"/>
      <c r="GD383" s="23"/>
      <c r="GE383" s="23"/>
      <c r="GF383" s="23"/>
      <c r="GG383" s="23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  <c r="GV383" s="23"/>
      <c r="GW383" s="23"/>
      <c r="GX383" s="23"/>
      <c r="GY383" s="23"/>
      <c r="GZ383" s="23"/>
      <c r="HA383" s="23"/>
      <c r="HB383" s="23"/>
      <c r="HC383" s="23"/>
      <c r="HD383" s="23"/>
      <c r="HE383" s="23"/>
      <c r="HF383" s="23"/>
      <c r="HG383" s="23"/>
      <c r="HH383" s="23"/>
      <c r="HI383" s="23"/>
      <c r="HJ383" s="23"/>
      <c r="HK383" s="23"/>
      <c r="HL383" s="23"/>
      <c r="HM383" s="23"/>
      <c r="HN383" s="23"/>
      <c r="HO383" s="23"/>
      <c r="HP383" s="23"/>
      <c r="HQ383" s="23"/>
      <c r="HR383" s="23"/>
      <c r="HS383" s="23"/>
      <c r="HT383" s="23"/>
      <c r="HU383" s="23"/>
      <c r="HV383" s="23"/>
      <c r="HW383" s="23"/>
      <c r="HX383" s="23"/>
      <c r="HY383" s="23"/>
      <c r="HZ383" s="23"/>
      <c r="IA383" s="23"/>
      <c r="IB383" s="23"/>
      <c r="IC383" s="23"/>
      <c r="ID383" s="23"/>
      <c r="IE383" s="23"/>
      <c r="IF383" s="23"/>
      <c r="IG383" s="23"/>
      <c r="IH383" s="23"/>
      <c r="II383" s="23"/>
      <c r="IJ383" s="23"/>
      <c r="IK383" s="23"/>
      <c r="IL383" s="23"/>
      <c r="IM383" s="23"/>
    </row>
    <row r="384" customFormat="false" ht="11.25" hidden="false" customHeight="true" outlineLevel="0" collapsed="false">
      <c r="C384" s="22"/>
      <c r="D384" s="23"/>
      <c r="E384" s="49"/>
      <c r="F384" s="47" t="s">
        <v>172</v>
      </c>
      <c r="G384" s="22"/>
      <c r="H384" s="23" t="n">
        <f aca="false">IF($C384=H$5,$E384,0)</f>
        <v>0</v>
      </c>
      <c r="I384" s="23" t="n">
        <f aca="false">IF($D384=H$5,$E384,0)</f>
        <v>0</v>
      </c>
      <c r="J384" s="23" t="n">
        <f aca="false">IF($C384=J$5,$E384,0)</f>
        <v>0</v>
      </c>
      <c r="K384" s="23" t="n">
        <f aca="false">IF($D384=J$5,$E384,0)</f>
        <v>0</v>
      </c>
      <c r="L384" s="23" t="n">
        <f aca="false">IF($C384=L$5,$E384,0)</f>
        <v>0</v>
      </c>
      <c r="M384" s="23" t="n">
        <f aca="false">IF($D384=L$5,$E384,0)</f>
        <v>0</v>
      </c>
      <c r="N384" s="23" t="n">
        <f aca="false">IF($C384=N$5,$E384,0)</f>
        <v>0</v>
      </c>
      <c r="O384" s="23" t="n">
        <f aca="false">IF($D384=N$5,$E384,0)</f>
        <v>0</v>
      </c>
      <c r="P384" s="23" t="n">
        <f aca="false">IF($C384=P$5,$E384,0)</f>
        <v>0</v>
      </c>
      <c r="Q384" s="23" t="n">
        <f aca="false">IF($D384=P$5,$E384,0)</f>
        <v>0</v>
      </c>
      <c r="R384" s="23" t="n">
        <f aca="false">IF($C384=R$5,$E384,0)</f>
        <v>0</v>
      </c>
      <c r="S384" s="23" t="n">
        <f aca="false">IF($D384=R$5,$E384,0)</f>
        <v>0</v>
      </c>
      <c r="T384" s="23" t="n">
        <f aca="false">IF($C384=T$5,$E384,0)</f>
        <v>0</v>
      </c>
      <c r="U384" s="23" t="n">
        <f aca="false">IF($D384=T$5,$E384,0)</f>
        <v>0</v>
      </c>
      <c r="V384" s="23" t="n">
        <f aca="false">IF($C384=V$5,$E384,0)</f>
        <v>0</v>
      </c>
      <c r="W384" s="23" t="n">
        <f aca="false">IF($D384=V$5,$E384,0)</f>
        <v>0</v>
      </c>
      <c r="X384" s="23" t="n">
        <f aca="false">IF($C384=X$5,$E384,0)</f>
        <v>0</v>
      </c>
      <c r="Y384" s="23" t="n">
        <f aca="false">IF($D384=X$5,$E384,0)</f>
        <v>0</v>
      </c>
      <c r="Z384" s="23" t="n">
        <f aca="false">IF($C384=Z$5,$E384,0)</f>
        <v>0</v>
      </c>
      <c r="AA384" s="23" t="n">
        <f aca="false">IF($D384=Z$5,$E384,0)</f>
        <v>0</v>
      </c>
      <c r="AB384" s="23" t="n">
        <f aca="false">IF($C384=AB$5,$E384,0)</f>
        <v>0</v>
      </c>
      <c r="AC384" s="23" t="n">
        <f aca="false">IF($D384=AB$5,$E384,0)</f>
        <v>0</v>
      </c>
      <c r="AD384" s="23" t="n">
        <f aca="false">IF($C384=AD$5,$E384,0)</f>
        <v>0</v>
      </c>
      <c r="AE384" s="23" t="n">
        <f aca="false">IF($D384=AD$5,$E384,0)</f>
        <v>0</v>
      </c>
      <c r="AF384" s="23" t="n">
        <f aca="false">IF($C384=AF$5,$E384,0)</f>
        <v>0</v>
      </c>
      <c r="AG384" s="23" t="n">
        <f aca="false">IF($D384=AF$5,$E384,0)</f>
        <v>0</v>
      </c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  <c r="BG384" s="23"/>
      <c r="BH384" s="23"/>
      <c r="BI384" s="23"/>
      <c r="BJ384" s="23"/>
      <c r="BK384" s="23"/>
      <c r="BL384" s="23"/>
      <c r="BM384" s="23"/>
      <c r="BN384" s="23"/>
      <c r="BO384" s="23"/>
      <c r="BP384" s="23"/>
      <c r="BQ384" s="23"/>
      <c r="BR384" s="23"/>
      <c r="BS384" s="23"/>
      <c r="BT384" s="23"/>
      <c r="BU384" s="23"/>
      <c r="BV384" s="23"/>
      <c r="BW384" s="23"/>
      <c r="BX384" s="23"/>
      <c r="BY384" s="23"/>
      <c r="BZ384" s="23"/>
      <c r="CA384" s="23"/>
      <c r="CB384" s="23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23"/>
      <c r="DC384" s="23"/>
      <c r="DD384" s="23"/>
      <c r="DE384" s="23"/>
      <c r="DF384" s="23"/>
      <c r="DG384" s="23"/>
      <c r="DH384" s="23"/>
      <c r="DI384" s="23"/>
      <c r="DJ384" s="23"/>
      <c r="DK384" s="23"/>
      <c r="DL384" s="23"/>
      <c r="DM384" s="23"/>
      <c r="DN384" s="23"/>
      <c r="DO384" s="23"/>
      <c r="DP384" s="23"/>
      <c r="DQ384" s="23"/>
      <c r="DR384" s="23"/>
      <c r="DS384" s="23"/>
      <c r="DT384" s="23"/>
      <c r="DU384" s="23"/>
      <c r="DV384" s="23"/>
      <c r="DW384" s="23"/>
      <c r="DX384" s="23"/>
      <c r="DY384" s="23"/>
      <c r="DZ384" s="23"/>
      <c r="EA384" s="23"/>
      <c r="EB384" s="23"/>
      <c r="EC384" s="23"/>
      <c r="ED384" s="23"/>
      <c r="EE384" s="23"/>
      <c r="EF384" s="23"/>
      <c r="EG384" s="23"/>
      <c r="EH384" s="23"/>
      <c r="EI384" s="23"/>
      <c r="EJ384" s="23"/>
      <c r="EK384" s="23"/>
      <c r="EL384" s="23"/>
      <c r="EM384" s="23"/>
      <c r="EN384" s="23"/>
      <c r="EO384" s="23"/>
      <c r="EP384" s="23"/>
      <c r="EQ384" s="23"/>
      <c r="ER384" s="23"/>
      <c r="ES384" s="23"/>
      <c r="ET384" s="23"/>
      <c r="EU384" s="23"/>
      <c r="EV384" s="23"/>
      <c r="EW384" s="23"/>
      <c r="EX384" s="23"/>
      <c r="EY384" s="23"/>
      <c r="EZ384" s="23"/>
      <c r="FA384" s="23"/>
      <c r="FB384" s="23"/>
      <c r="FC384" s="23"/>
      <c r="FD384" s="23"/>
      <c r="FE384" s="23"/>
      <c r="FF384" s="23"/>
      <c r="FG384" s="23"/>
      <c r="FH384" s="23"/>
      <c r="FI384" s="23"/>
      <c r="FJ384" s="23"/>
      <c r="FK384" s="23"/>
      <c r="FL384" s="23"/>
      <c r="FM384" s="23"/>
      <c r="FN384" s="23"/>
      <c r="FO384" s="23"/>
      <c r="FP384" s="23"/>
      <c r="FQ384" s="23"/>
      <c r="FR384" s="23"/>
      <c r="FS384" s="23"/>
      <c r="FT384" s="23"/>
      <c r="FU384" s="23"/>
      <c r="FV384" s="23"/>
      <c r="FW384" s="23"/>
      <c r="FX384" s="23"/>
      <c r="FY384" s="23"/>
      <c r="FZ384" s="23"/>
      <c r="GA384" s="23"/>
      <c r="GB384" s="23"/>
      <c r="GC384" s="23"/>
      <c r="GD384" s="23"/>
      <c r="GE384" s="23"/>
      <c r="GF384" s="23"/>
      <c r="GG384" s="23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  <c r="GV384" s="23"/>
      <c r="GW384" s="23"/>
      <c r="GX384" s="23"/>
      <c r="GY384" s="23"/>
      <c r="GZ384" s="23"/>
      <c r="HA384" s="23"/>
      <c r="HB384" s="23"/>
      <c r="HC384" s="23"/>
      <c r="HD384" s="23"/>
      <c r="HE384" s="23"/>
      <c r="HF384" s="23"/>
      <c r="HG384" s="23"/>
      <c r="HH384" s="23"/>
      <c r="HI384" s="23"/>
      <c r="HJ384" s="23"/>
      <c r="HK384" s="23"/>
      <c r="HL384" s="23"/>
      <c r="HM384" s="23"/>
      <c r="HN384" s="23"/>
      <c r="HO384" s="23"/>
      <c r="HP384" s="23"/>
      <c r="HQ384" s="23"/>
      <c r="HR384" s="23"/>
      <c r="HS384" s="23"/>
      <c r="HT384" s="23"/>
      <c r="HU384" s="23"/>
      <c r="HV384" s="23"/>
      <c r="HW384" s="23"/>
      <c r="HX384" s="23"/>
      <c r="HY384" s="23"/>
      <c r="HZ384" s="23"/>
      <c r="IA384" s="23"/>
      <c r="IB384" s="23"/>
      <c r="IC384" s="23"/>
      <c r="ID384" s="23"/>
      <c r="IE384" s="23"/>
      <c r="IF384" s="23"/>
      <c r="IG384" s="23"/>
      <c r="IH384" s="23"/>
      <c r="II384" s="23"/>
      <c r="IJ384" s="23"/>
      <c r="IK384" s="23"/>
      <c r="IL384" s="23"/>
      <c r="IM384" s="23"/>
    </row>
    <row r="385" customFormat="false" ht="11.25" hidden="false" customHeight="true" outlineLevel="0" collapsed="false">
      <c r="C385" s="22" t="n">
        <v>8130</v>
      </c>
      <c r="D385" s="23" t="n">
        <v>7830</v>
      </c>
      <c r="E385" s="49"/>
      <c r="F385" s="47" t="s">
        <v>170</v>
      </c>
      <c r="G385" s="22"/>
      <c r="H385" s="23" t="n">
        <f aca="false">IF($C385=H$5,$E385,0)</f>
        <v>0</v>
      </c>
      <c r="I385" s="23" t="n">
        <f aca="false">IF($D385=H$5,$E385,0)</f>
        <v>0</v>
      </c>
      <c r="J385" s="23" t="n">
        <f aca="false">IF($C385=J$5,$E385,0)</f>
        <v>0</v>
      </c>
      <c r="K385" s="23" t="n">
        <f aca="false">IF($D385=J$5,$E385,0)</f>
        <v>0</v>
      </c>
      <c r="L385" s="23" t="n">
        <f aca="false">IF($C385=L$5,$E385,0)</f>
        <v>0</v>
      </c>
      <c r="M385" s="23" t="n">
        <f aca="false">IF($D385=L$5,$E385,0)</f>
        <v>0</v>
      </c>
      <c r="N385" s="23" t="n">
        <f aca="false">IF($C385=N$5,$E385,0)</f>
        <v>0</v>
      </c>
      <c r="O385" s="23" t="n">
        <f aca="false">IF($D385=N$5,$E385,0)</f>
        <v>0</v>
      </c>
      <c r="P385" s="23" t="n">
        <f aca="false">IF($C385=P$5,$E385,0)</f>
        <v>0</v>
      </c>
      <c r="Q385" s="23" t="n">
        <f aca="false">IF($D385=P$5,$E385,0)</f>
        <v>0</v>
      </c>
      <c r="R385" s="23" t="n">
        <f aca="false">IF($C385=R$5,$E385,0)</f>
        <v>0</v>
      </c>
      <c r="S385" s="23" t="n">
        <f aca="false">IF($D385=R$5,$E385,0)</f>
        <v>0</v>
      </c>
      <c r="T385" s="23" t="n">
        <f aca="false">IF($C385=T$5,$E385,0)</f>
        <v>0</v>
      </c>
      <c r="U385" s="23" t="n">
        <f aca="false">IF($D385=T$5,$E385,0)</f>
        <v>0</v>
      </c>
      <c r="V385" s="23" t="n">
        <f aca="false">IF($C385=V$5,$E385,0)</f>
        <v>0</v>
      </c>
      <c r="W385" s="23" t="n">
        <f aca="false">IF($D385=V$5,$E385,0)</f>
        <v>0</v>
      </c>
      <c r="X385" s="23" t="n">
        <f aca="false">IF($C385=X$5,$E385,0)</f>
        <v>0</v>
      </c>
      <c r="Y385" s="23" t="n">
        <f aca="false">IF($D385=X$5,$E385,0)</f>
        <v>0</v>
      </c>
      <c r="Z385" s="23" t="n">
        <f aca="false">IF($C385=Z$5,$E385,0)</f>
        <v>0</v>
      </c>
      <c r="AA385" s="23" t="n">
        <f aca="false">IF($D385=Z$5,$E385,0)</f>
        <v>0</v>
      </c>
      <c r="AB385" s="23" t="n">
        <f aca="false">IF($C385=AB$5,$E385,0)</f>
        <v>0</v>
      </c>
      <c r="AC385" s="23" t="n">
        <f aca="false">IF($D385=AB$5,$E385,0)</f>
        <v>0</v>
      </c>
      <c r="AD385" s="23" t="n">
        <f aca="false">IF($C385=AD$5,$E385,0)</f>
        <v>0</v>
      </c>
      <c r="AE385" s="23" t="n">
        <f aca="false">IF($D385=AD$5,$E385,0)</f>
        <v>0</v>
      </c>
      <c r="AF385" s="23" t="n">
        <f aca="false">IF($C385=AF$5,$E385,0)</f>
        <v>0</v>
      </c>
      <c r="AG385" s="23" t="n">
        <f aca="false">IF($D385=AF$5,$E385,0)</f>
        <v>0</v>
      </c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  <c r="BG385" s="23"/>
      <c r="BH385" s="23"/>
      <c r="BI385" s="23"/>
      <c r="BJ385" s="23"/>
      <c r="BK385" s="23"/>
      <c r="BL385" s="23"/>
      <c r="BM385" s="23"/>
      <c r="BN385" s="23"/>
      <c r="BO385" s="23"/>
      <c r="BP385" s="23"/>
      <c r="BQ385" s="23"/>
      <c r="BR385" s="23"/>
      <c r="BS385" s="23"/>
      <c r="BT385" s="23"/>
      <c r="BU385" s="23"/>
      <c r="BV385" s="23"/>
      <c r="BW385" s="23"/>
      <c r="BX385" s="23"/>
      <c r="BY385" s="23"/>
      <c r="BZ385" s="23"/>
      <c r="CA385" s="23"/>
      <c r="CB385" s="23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23"/>
      <c r="DC385" s="23"/>
      <c r="DD385" s="23"/>
      <c r="DE385" s="23"/>
      <c r="DF385" s="23"/>
      <c r="DG385" s="23"/>
      <c r="DH385" s="23"/>
      <c r="DI385" s="23"/>
      <c r="DJ385" s="23"/>
      <c r="DK385" s="23"/>
      <c r="DL385" s="23"/>
      <c r="DM385" s="23"/>
      <c r="DN385" s="23"/>
      <c r="DO385" s="23"/>
      <c r="DP385" s="23"/>
      <c r="DQ385" s="23"/>
      <c r="DR385" s="23"/>
      <c r="DS385" s="23"/>
      <c r="DT385" s="23"/>
      <c r="DU385" s="23"/>
      <c r="DV385" s="23"/>
      <c r="DW385" s="23"/>
      <c r="DX385" s="23"/>
      <c r="DY385" s="23"/>
      <c r="DZ385" s="23"/>
      <c r="EA385" s="23"/>
      <c r="EB385" s="23"/>
      <c r="EC385" s="23"/>
      <c r="ED385" s="23"/>
      <c r="EE385" s="23"/>
      <c r="EF385" s="23"/>
      <c r="EG385" s="23"/>
      <c r="EH385" s="23"/>
      <c r="EI385" s="23"/>
      <c r="EJ385" s="23"/>
      <c r="EK385" s="23"/>
      <c r="EL385" s="23"/>
      <c r="EM385" s="23"/>
      <c r="EN385" s="23"/>
      <c r="EO385" s="23"/>
      <c r="EP385" s="23"/>
      <c r="EQ385" s="23"/>
      <c r="ER385" s="23"/>
      <c r="ES385" s="23"/>
      <c r="ET385" s="23"/>
      <c r="EU385" s="23"/>
      <c r="EV385" s="23"/>
      <c r="EW385" s="23"/>
      <c r="EX385" s="23"/>
      <c r="EY385" s="23"/>
      <c r="EZ385" s="23"/>
      <c r="FA385" s="23"/>
      <c r="FB385" s="23"/>
      <c r="FC385" s="23"/>
      <c r="FD385" s="23"/>
      <c r="FE385" s="23"/>
      <c r="FF385" s="23"/>
      <c r="FG385" s="23"/>
      <c r="FH385" s="23"/>
      <c r="FI385" s="23"/>
      <c r="FJ385" s="23"/>
      <c r="FK385" s="23"/>
      <c r="FL385" s="23"/>
      <c r="FM385" s="23"/>
      <c r="FN385" s="23"/>
      <c r="FO385" s="23"/>
      <c r="FP385" s="23"/>
      <c r="FQ385" s="23"/>
      <c r="FR385" s="23"/>
      <c r="FS385" s="23"/>
      <c r="FT385" s="23"/>
      <c r="FU385" s="23"/>
      <c r="FV385" s="23"/>
      <c r="FW385" s="23"/>
      <c r="FX385" s="23"/>
      <c r="FY385" s="23"/>
      <c r="FZ385" s="23"/>
      <c r="GA385" s="23"/>
      <c r="GB385" s="23"/>
      <c r="GC385" s="23"/>
      <c r="GD385" s="23"/>
      <c r="GE385" s="23"/>
      <c r="GF385" s="23"/>
      <c r="GG385" s="23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  <c r="GV385" s="23"/>
      <c r="GW385" s="23"/>
      <c r="GX385" s="23"/>
      <c r="GY385" s="23"/>
      <c r="GZ385" s="23"/>
      <c r="HA385" s="23"/>
      <c r="HB385" s="23"/>
      <c r="HC385" s="23"/>
      <c r="HD385" s="23"/>
      <c r="HE385" s="23"/>
      <c r="HF385" s="23"/>
      <c r="HG385" s="23"/>
      <c r="HH385" s="23"/>
      <c r="HI385" s="23"/>
      <c r="HJ385" s="23"/>
      <c r="HK385" s="23"/>
      <c r="HL385" s="23"/>
      <c r="HM385" s="23"/>
      <c r="HN385" s="23"/>
      <c r="HO385" s="23"/>
      <c r="HP385" s="23"/>
      <c r="HQ385" s="23"/>
      <c r="HR385" s="23"/>
      <c r="HS385" s="23"/>
      <c r="HT385" s="23"/>
      <c r="HU385" s="23"/>
      <c r="HV385" s="23"/>
      <c r="HW385" s="23"/>
      <c r="HX385" s="23"/>
      <c r="HY385" s="23"/>
      <c r="HZ385" s="23"/>
      <c r="IA385" s="23"/>
      <c r="IB385" s="23"/>
      <c r="IC385" s="23"/>
      <c r="ID385" s="23"/>
      <c r="IE385" s="23"/>
      <c r="IF385" s="23"/>
      <c r="IG385" s="23"/>
      <c r="IH385" s="23"/>
      <c r="II385" s="23"/>
      <c r="IJ385" s="23"/>
      <c r="IK385" s="23"/>
      <c r="IL385" s="23"/>
      <c r="IM385" s="23"/>
    </row>
    <row r="386" customFormat="false" ht="11.25" hidden="false" customHeight="true" outlineLevel="0" collapsed="false">
      <c r="C386" s="22"/>
      <c r="D386" s="23"/>
      <c r="E386" s="49"/>
      <c r="F386" s="46" t="s">
        <v>173</v>
      </c>
      <c r="G386" s="22"/>
      <c r="H386" s="23" t="n">
        <f aca="false">IF($C386=H$5,$E386,0)</f>
        <v>0</v>
      </c>
      <c r="I386" s="23" t="n">
        <f aca="false">IF($D386=H$5,$E386,0)</f>
        <v>0</v>
      </c>
      <c r="J386" s="23" t="n">
        <f aca="false">IF($C386=J$5,$E386,0)</f>
        <v>0</v>
      </c>
      <c r="K386" s="23" t="n">
        <f aca="false">IF($D386=J$5,$E386,0)</f>
        <v>0</v>
      </c>
      <c r="L386" s="23" t="n">
        <f aca="false">IF($C386=L$5,$E386,0)</f>
        <v>0</v>
      </c>
      <c r="M386" s="23" t="n">
        <f aca="false">IF($D386=L$5,$E386,0)</f>
        <v>0</v>
      </c>
      <c r="N386" s="23" t="n">
        <f aca="false">IF($C386=N$5,$E386,0)</f>
        <v>0</v>
      </c>
      <c r="O386" s="23" t="n">
        <f aca="false">IF($D386=N$5,$E386,0)</f>
        <v>0</v>
      </c>
      <c r="P386" s="23" t="n">
        <f aca="false">IF($C386=P$5,$E386,0)</f>
        <v>0</v>
      </c>
      <c r="Q386" s="23" t="n">
        <f aca="false">IF($D386=P$5,$E386,0)</f>
        <v>0</v>
      </c>
      <c r="R386" s="23" t="n">
        <f aca="false">IF($C386=R$5,$E386,0)</f>
        <v>0</v>
      </c>
      <c r="S386" s="23" t="n">
        <f aca="false">IF($D386=R$5,$E386,0)</f>
        <v>0</v>
      </c>
      <c r="T386" s="23" t="n">
        <f aca="false">IF($C386=T$5,$E386,0)</f>
        <v>0</v>
      </c>
      <c r="U386" s="23" t="n">
        <f aca="false">IF($D386=T$5,$E386,0)</f>
        <v>0</v>
      </c>
      <c r="V386" s="23" t="n">
        <f aca="false">IF($C386=V$5,$E386,0)</f>
        <v>0</v>
      </c>
      <c r="W386" s="23" t="n">
        <f aca="false">IF($D386=V$5,$E386,0)</f>
        <v>0</v>
      </c>
      <c r="X386" s="23" t="n">
        <f aca="false">IF($C386=X$5,$E386,0)</f>
        <v>0</v>
      </c>
      <c r="Y386" s="23" t="n">
        <f aca="false">IF($D386=X$5,$E386,0)</f>
        <v>0</v>
      </c>
      <c r="Z386" s="23" t="n">
        <f aca="false">IF($C386=Z$5,$E386,0)</f>
        <v>0</v>
      </c>
      <c r="AA386" s="23" t="n">
        <f aca="false">IF($D386=Z$5,$E386,0)</f>
        <v>0</v>
      </c>
      <c r="AB386" s="23" t="n">
        <f aca="false">IF($C386=AB$5,$E386,0)</f>
        <v>0</v>
      </c>
      <c r="AC386" s="23" t="n">
        <f aca="false">IF($D386=AB$5,$E386,0)</f>
        <v>0</v>
      </c>
      <c r="AD386" s="23" t="n">
        <f aca="false">IF($C386=AD$5,$E386,0)</f>
        <v>0</v>
      </c>
      <c r="AE386" s="23" t="n">
        <f aca="false">IF($D386=AD$5,$E386,0)</f>
        <v>0</v>
      </c>
      <c r="AF386" s="23" t="n">
        <f aca="false">IF($C386=AF$5,$E386,0)</f>
        <v>0</v>
      </c>
      <c r="AG386" s="23" t="n">
        <f aca="false">IF($D386=AF$5,$E386,0)</f>
        <v>0</v>
      </c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  <c r="BG386" s="23"/>
      <c r="BH386" s="23"/>
      <c r="BI386" s="23"/>
      <c r="BJ386" s="23"/>
      <c r="BK386" s="23"/>
      <c r="BL386" s="23"/>
      <c r="BM386" s="23"/>
      <c r="BN386" s="23"/>
      <c r="BO386" s="23"/>
      <c r="BP386" s="23"/>
      <c r="BQ386" s="23"/>
      <c r="BR386" s="23"/>
      <c r="BS386" s="23"/>
      <c r="BT386" s="23"/>
      <c r="BU386" s="23"/>
      <c r="BV386" s="23"/>
      <c r="BW386" s="23"/>
      <c r="BX386" s="23"/>
      <c r="BY386" s="23"/>
      <c r="BZ386" s="23"/>
      <c r="CA386" s="23"/>
      <c r="CB386" s="23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23"/>
      <c r="DC386" s="23"/>
      <c r="DD386" s="23"/>
      <c r="DE386" s="23"/>
      <c r="DF386" s="23"/>
      <c r="DG386" s="23"/>
      <c r="DH386" s="23"/>
      <c r="DI386" s="23"/>
      <c r="DJ386" s="23"/>
      <c r="DK386" s="23"/>
      <c r="DL386" s="23"/>
      <c r="DM386" s="23"/>
      <c r="DN386" s="23"/>
      <c r="DO386" s="23"/>
      <c r="DP386" s="23"/>
      <c r="DQ386" s="23"/>
      <c r="DR386" s="23"/>
      <c r="DS386" s="23"/>
      <c r="DT386" s="23"/>
      <c r="DU386" s="23"/>
      <c r="DV386" s="23"/>
      <c r="DW386" s="23"/>
      <c r="DX386" s="23"/>
      <c r="DY386" s="23"/>
      <c r="DZ386" s="23"/>
      <c r="EA386" s="23"/>
      <c r="EB386" s="23"/>
      <c r="EC386" s="23"/>
      <c r="ED386" s="23"/>
      <c r="EE386" s="23"/>
      <c r="EF386" s="23"/>
      <c r="EG386" s="23"/>
      <c r="EH386" s="23"/>
      <c r="EI386" s="23"/>
      <c r="EJ386" s="23"/>
      <c r="EK386" s="23"/>
      <c r="EL386" s="23"/>
      <c r="EM386" s="23"/>
      <c r="EN386" s="23"/>
      <c r="EO386" s="23"/>
      <c r="EP386" s="23"/>
      <c r="EQ386" s="23"/>
      <c r="ER386" s="23"/>
      <c r="ES386" s="23"/>
      <c r="ET386" s="23"/>
      <c r="EU386" s="23"/>
      <c r="EV386" s="23"/>
      <c r="EW386" s="23"/>
      <c r="EX386" s="23"/>
      <c r="EY386" s="23"/>
      <c r="EZ386" s="23"/>
      <c r="FA386" s="23"/>
      <c r="FB386" s="23"/>
      <c r="FC386" s="23"/>
      <c r="FD386" s="23"/>
      <c r="FE386" s="23"/>
      <c r="FF386" s="23"/>
      <c r="FG386" s="23"/>
      <c r="FH386" s="23"/>
      <c r="FI386" s="23"/>
      <c r="FJ386" s="23"/>
      <c r="FK386" s="23"/>
      <c r="FL386" s="23"/>
      <c r="FM386" s="23"/>
      <c r="FN386" s="23"/>
      <c r="FO386" s="23"/>
      <c r="FP386" s="23"/>
      <c r="FQ386" s="23"/>
      <c r="FR386" s="23"/>
      <c r="FS386" s="23"/>
      <c r="FT386" s="23"/>
      <c r="FU386" s="23"/>
      <c r="FV386" s="23"/>
      <c r="FW386" s="23"/>
      <c r="FX386" s="23"/>
      <c r="FY386" s="23"/>
      <c r="FZ386" s="23"/>
      <c r="GA386" s="23"/>
      <c r="GB386" s="23"/>
      <c r="GC386" s="23"/>
      <c r="GD386" s="23"/>
      <c r="GE386" s="23"/>
      <c r="GF386" s="23"/>
      <c r="GG386" s="23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  <c r="GV386" s="23"/>
      <c r="GW386" s="23"/>
      <c r="GX386" s="23"/>
      <c r="GY386" s="23"/>
      <c r="GZ386" s="23"/>
      <c r="HA386" s="23"/>
      <c r="HB386" s="23"/>
      <c r="HC386" s="23"/>
      <c r="HD386" s="23"/>
      <c r="HE386" s="23"/>
      <c r="HF386" s="23"/>
      <c r="HG386" s="23"/>
      <c r="HH386" s="23"/>
      <c r="HI386" s="23"/>
      <c r="HJ386" s="23"/>
      <c r="HK386" s="23"/>
      <c r="HL386" s="23"/>
      <c r="HM386" s="23"/>
      <c r="HN386" s="23"/>
      <c r="HO386" s="23"/>
      <c r="HP386" s="23"/>
      <c r="HQ386" s="23"/>
      <c r="HR386" s="23"/>
      <c r="HS386" s="23"/>
      <c r="HT386" s="23"/>
      <c r="HU386" s="23"/>
      <c r="HV386" s="23"/>
      <c r="HW386" s="23"/>
      <c r="HX386" s="23"/>
      <c r="HY386" s="23"/>
      <c r="HZ386" s="23"/>
      <c r="IA386" s="23"/>
      <c r="IB386" s="23"/>
      <c r="IC386" s="23"/>
      <c r="ID386" s="23"/>
      <c r="IE386" s="23"/>
      <c r="IF386" s="23"/>
      <c r="IG386" s="23"/>
      <c r="IH386" s="23"/>
      <c r="II386" s="23"/>
      <c r="IJ386" s="23"/>
      <c r="IK386" s="23"/>
      <c r="IL386" s="23"/>
      <c r="IM386" s="23"/>
    </row>
    <row r="387" customFormat="false" ht="11.25" hidden="false" customHeight="true" outlineLevel="0" collapsed="false">
      <c r="C387" s="22"/>
      <c r="D387" s="23"/>
      <c r="E387" s="49"/>
      <c r="F387" s="46" t="s">
        <v>174</v>
      </c>
      <c r="G387" s="22"/>
      <c r="H387" s="23" t="n">
        <f aca="false">IF($C387=H$5,$E387,0)</f>
        <v>0</v>
      </c>
      <c r="I387" s="23" t="n">
        <f aca="false">IF($D387=H$5,$E387,0)</f>
        <v>0</v>
      </c>
      <c r="J387" s="23" t="n">
        <f aca="false">IF($C387=J$5,$E387,0)</f>
        <v>0</v>
      </c>
      <c r="K387" s="23" t="n">
        <f aca="false">IF($D387=J$5,$E387,0)</f>
        <v>0</v>
      </c>
      <c r="L387" s="23" t="n">
        <f aca="false">IF($C387=L$5,$E387,0)</f>
        <v>0</v>
      </c>
      <c r="M387" s="23" t="n">
        <f aca="false">IF($D387=L$5,$E387,0)</f>
        <v>0</v>
      </c>
      <c r="N387" s="23" t="n">
        <f aca="false">IF($C387=N$5,$E387,0)</f>
        <v>0</v>
      </c>
      <c r="O387" s="23" t="n">
        <f aca="false">IF($D387=N$5,$E387,0)</f>
        <v>0</v>
      </c>
      <c r="P387" s="23" t="n">
        <f aca="false">IF($C387=P$5,$E387,0)</f>
        <v>0</v>
      </c>
      <c r="Q387" s="23" t="n">
        <f aca="false">IF($D387=P$5,$E387,0)</f>
        <v>0</v>
      </c>
      <c r="R387" s="23" t="n">
        <f aca="false">IF($C387=R$5,$E387,0)</f>
        <v>0</v>
      </c>
      <c r="S387" s="23" t="n">
        <f aca="false">IF($D387=R$5,$E387,0)</f>
        <v>0</v>
      </c>
      <c r="T387" s="23" t="n">
        <f aca="false">IF($C387=T$5,$E387,0)</f>
        <v>0</v>
      </c>
      <c r="U387" s="23" t="n">
        <f aca="false">IF($D387=T$5,$E387,0)</f>
        <v>0</v>
      </c>
      <c r="V387" s="23" t="n">
        <f aca="false">IF($C387=V$5,$E387,0)</f>
        <v>0</v>
      </c>
      <c r="W387" s="23" t="n">
        <f aca="false">IF($D387=V$5,$E387,0)</f>
        <v>0</v>
      </c>
      <c r="X387" s="23" t="n">
        <f aca="false">IF($C387=X$5,$E387,0)</f>
        <v>0</v>
      </c>
      <c r="Y387" s="23" t="n">
        <f aca="false">IF($D387=X$5,$E387,0)</f>
        <v>0</v>
      </c>
      <c r="Z387" s="23" t="n">
        <f aca="false">IF($C387=Z$5,$E387,0)</f>
        <v>0</v>
      </c>
      <c r="AA387" s="23" t="n">
        <f aca="false">IF($D387=Z$5,$E387,0)</f>
        <v>0</v>
      </c>
      <c r="AB387" s="23" t="n">
        <f aca="false">IF($C387=AB$5,$E387,0)</f>
        <v>0</v>
      </c>
      <c r="AC387" s="23" t="n">
        <f aca="false">IF($D387=AB$5,$E387,0)</f>
        <v>0</v>
      </c>
      <c r="AD387" s="23" t="n">
        <f aca="false">IF($C387=AD$5,$E387,0)</f>
        <v>0</v>
      </c>
      <c r="AE387" s="23" t="n">
        <f aca="false">IF($D387=AD$5,$E387,0)</f>
        <v>0</v>
      </c>
      <c r="AF387" s="23" t="n">
        <f aca="false">IF($C387=AF$5,$E387,0)</f>
        <v>0</v>
      </c>
      <c r="AG387" s="23" t="n">
        <f aca="false">IF($D387=AF$5,$E387,0)</f>
        <v>0</v>
      </c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  <c r="BG387" s="23"/>
      <c r="BH387" s="23"/>
      <c r="BI387" s="23"/>
      <c r="BJ387" s="23"/>
      <c r="BK387" s="23"/>
      <c r="BL387" s="23"/>
      <c r="BM387" s="23"/>
      <c r="BN387" s="23"/>
      <c r="BO387" s="23"/>
      <c r="BP387" s="23"/>
      <c r="BQ387" s="23"/>
      <c r="BR387" s="23"/>
      <c r="BS387" s="23"/>
      <c r="BT387" s="23"/>
      <c r="BU387" s="23"/>
      <c r="BV387" s="23"/>
      <c r="BW387" s="23"/>
      <c r="BX387" s="23"/>
      <c r="BY387" s="23"/>
      <c r="BZ387" s="23"/>
      <c r="CA387" s="23"/>
      <c r="CB387" s="23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23"/>
      <c r="DC387" s="23"/>
      <c r="DD387" s="23"/>
      <c r="DE387" s="23"/>
      <c r="DF387" s="23"/>
      <c r="DG387" s="23"/>
      <c r="DH387" s="23"/>
      <c r="DI387" s="23"/>
      <c r="DJ387" s="23"/>
      <c r="DK387" s="23"/>
      <c r="DL387" s="23"/>
      <c r="DM387" s="23"/>
      <c r="DN387" s="23"/>
      <c r="DO387" s="23"/>
      <c r="DP387" s="23"/>
      <c r="DQ387" s="23"/>
      <c r="DR387" s="23"/>
      <c r="DS387" s="23"/>
      <c r="DT387" s="23"/>
      <c r="DU387" s="23"/>
      <c r="DV387" s="23"/>
      <c r="DW387" s="23"/>
      <c r="DX387" s="23"/>
      <c r="DY387" s="23"/>
      <c r="DZ387" s="23"/>
      <c r="EA387" s="23"/>
      <c r="EB387" s="23"/>
      <c r="EC387" s="23"/>
      <c r="ED387" s="23"/>
      <c r="EE387" s="23"/>
      <c r="EF387" s="23"/>
      <c r="EG387" s="23"/>
      <c r="EH387" s="23"/>
      <c r="EI387" s="23"/>
      <c r="EJ387" s="23"/>
      <c r="EK387" s="23"/>
      <c r="EL387" s="23"/>
      <c r="EM387" s="23"/>
      <c r="EN387" s="23"/>
      <c r="EO387" s="23"/>
      <c r="EP387" s="23"/>
      <c r="EQ387" s="23"/>
      <c r="ER387" s="23"/>
      <c r="ES387" s="23"/>
      <c r="ET387" s="23"/>
      <c r="EU387" s="23"/>
      <c r="EV387" s="23"/>
      <c r="EW387" s="23"/>
      <c r="EX387" s="23"/>
      <c r="EY387" s="23"/>
      <c r="EZ387" s="23"/>
      <c r="FA387" s="23"/>
      <c r="FB387" s="23"/>
      <c r="FC387" s="23"/>
      <c r="FD387" s="23"/>
      <c r="FE387" s="23"/>
      <c r="FF387" s="23"/>
      <c r="FG387" s="23"/>
      <c r="FH387" s="23"/>
      <c r="FI387" s="23"/>
      <c r="FJ387" s="23"/>
      <c r="FK387" s="23"/>
      <c r="FL387" s="23"/>
      <c r="FM387" s="23"/>
      <c r="FN387" s="23"/>
      <c r="FO387" s="23"/>
      <c r="FP387" s="23"/>
      <c r="FQ387" s="23"/>
      <c r="FR387" s="23"/>
      <c r="FS387" s="23"/>
      <c r="FT387" s="23"/>
      <c r="FU387" s="23"/>
      <c r="FV387" s="23"/>
      <c r="FW387" s="23"/>
      <c r="FX387" s="23"/>
      <c r="FY387" s="23"/>
      <c r="FZ387" s="23"/>
      <c r="GA387" s="23"/>
      <c r="GB387" s="23"/>
      <c r="GC387" s="23"/>
      <c r="GD387" s="23"/>
      <c r="GE387" s="23"/>
      <c r="GF387" s="23"/>
      <c r="GG387" s="23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  <c r="GV387" s="23"/>
      <c r="GW387" s="23"/>
      <c r="GX387" s="23"/>
      <c r="GY387" s="23"/>
      <c r="GZ387" s="23"/>
      <c r="HA387" s="23"/>
      <c r="HB387" s="23"/>
      <c r="HC387" s="23"/>
      <c r="HD387" s="23"/>
      <c r="HE387" s="23"/>
      <c r="HF387" s="23"/>
      <c r="HG387" s="23"/>
      <c r="HH387" s="23"/>
      <c r="HI387" s="23"/>
      <c r="HJ387" s="23"/>
      <c r="HK387" s="23"/>
      <c r="HL387" s="23"/>
      <c r="HM387" s="23"/>
      <c r="HN387" s="23"/>
      <c r="HO387" s="23"/>
      <c r="HP387" s="23"/>
      <c r="HQ387" s="23"/>
      <c r="HR387" s="23"/>
      <c r="HS387" s="23"/>
      <c r="HT387" s="23"/>
      <c r="HU387" s="23"/>
      <c r="HV387" s="23"/>
      <c r="HW387" s="23"/>
      <c r="HX387" s="23"/>
      <c r="HY387" s="23"/>
      <c r="HZ387" s="23"/>
      <c r="IA387" s="23"/>
      <c r="IB387" s="23"/>
      <c r="IC387" s="23"/>
      <c r="ID387" s="23"/>
      <c r="IE387" s="23"/>
      <c r="IF387" s="23"/>
      <c r="IG387" s="23"/>
      <c r="IH387" s="23"/>
      <c r="II387" s="23"/>
      <c r="IJ387" s="23"/>
      <c r="IK387" s="23"/>
      <c r="IL387" s="23"/>
      <c r="IM387" s="23"/>
    </row>
    <row r="388" customFormat="false" ht="11.25" hidden="false" customHeight="true" outlineLevel="0" collapsed="false">
      <c r="C388" s="22" t="n">
        <v>2030</v>
      </c>
      <c r="D388" s="23" t="n">
        <v>7830</v>
      </c>
      <c r="E388" s="49" t="n">
        <f aca="false">0.05*E235</f>
        <v>1672.5</v>
      </c>
      <c r="F388" s="47" t="s">
        <v>170</v>
      </c>
      <c r="G388" s="22"/>
      <c r="H388" s="23" t="n">
        <f aca="false">IF($C388=H$5,$E388,0)</f>
        <v>0</v>
      </c>
      <c r="I388" s="23" t="n">
        <f aca="false">IF($D388=H$5,$E388,0)</f>
        <v>0</v>
      </c>
      <c r="J388" s="23" t="n">
        <f aca="false">IF($C388=J$5,$E388,0)</f>
        <v>0</v>
      </c>
      <c r="K388" s="23" t="n">
        <f aca="false">IF($D388=J$5,$E388,0)</f>
        <v>0</v>
      </c>
      <c r="L388" s="23" t="n">
        <f aca="false">IF($C388=L$5,$E388,0)</f>
        <v>0</v>
      </c>
      <c r="M388" s="23" t="n">
        <f aca="false">IF($D388=L$5,$E388,0)</f>
        <v>0</v>
      </c>
      <c r="N388" s="23" t="n">
        <f aca="false">IF($C388=N$5,$E388,0)</f>
        <v>0</v>
      </c>
      <c r="O388" s="23" t="n">
        <f aca="false">IF($D388=N$5,$E388,0)</f>
        <v>0</v>
      </c>
      <c r="P388" s="23" t="n">
        <f aca="false">IF($C388=P$5,$E388,0)</f>
        <v>0</v>
      </c>
      <c r="Q388" s="23" t="n">
        <f aca="false">IF($D388=P$5,$E388,0)</f>
        <v>0</v>
      </c>
      <c r="R388" s="23" t="n">
        <f aca="false">IF($C388=R$5,$E388,0)</f>
        <v>0</v>
      </c>
      <c r="S388" s="23" t="n">
        <f aca="false">IF($D388=R$5,$E388,0)</f>
        <v>0</v>
      </c>
      <c r="T388" s="23" t="n">
        <f aca="false">IF($C388=T$5,$E388,0)</f>
        <v>0</v>
      </c>
      <c r="U388" s="23" t="n">
        <f aca="false">IF($D388=T$5,$E388,0)</f>
        <v>0</v>
      </c>
      <c r="V388" s="23" t="n">
        <f aca="false">IF($C388=V$5,$E388,0)</f>
        <v>0</v>
      </c>
      <c r="W388" s="23" t="n">
        <f aca="false">IF($D388=V$5,$E388,0)</f>
        <v>0</v>
      </c>
      <c r="X388" s="23" t="n">
        <f aca="false">IF($C388=X$5,$E388,0)</f>
        <v>0</v>
      </c>
      <c r="Y388" s="23" t="n">
        <f aca="false">IF($D388=X$5,$E388,0)</f>
        <v>0</v>
      </c>
      <c r="Z388" s="23" t="n">
        <f aca="false">IF($C388=Z$5,$E388,0)</f>
        <v>0</v>
      </c>
      <c r="AA388" s="23" t="n">
        <f aca="false">IF($D388=Z$5,$E388,0)</f>
        <v>0</v>
      </c>
      <c r="AB388" s="23" t="n">
        <f aca="false">IF($C388=AB$5,$E388,0)</f>
        <v>0</v>
      </c>
      <c r="AC388" s="23" t="n">
        <f aca="false">IF($D388=AB$5,$E388,0)</f>
        <v>0</v>
      </c>
      <c r="AD388" s="23" t="n">
        <f aca="false">IF($C388=AD$5,$E388,0)</f>
        <v>0</v>
      </c>
      <c r="AE388" s="23" t="n">
        <f aca="false">IF($D388=AD$5,$E388,0)</f>
        <v>0</v>
      </c>
      <c r="AF388" s="23" t="n">
        <f aca="false">IF($C388=AF$5,$E388,0)</f>
        <v>0</v>
      </c>
      <c r="AG388" s="23" t="n">
        <f aca="false">IF($D388=AF$5,$E388,0)</f>
        <v>0</v>
      </c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  <c r="BG388" s="23"/>
      <c r="BH388" s="23"/>
      <c r="BI388" s="23"/>
      <c r="BJ388" s="23"/>
      <c r="BK388" s="23"/>
      <c r="BL388" s="23"/>
      <c r="BM388" s="23"/>
      <c r="BN388" s="23"/>
      <c r="BO388" s="23"/>
      <c r="BP388" s="23"/>
      <c r="BQ388" s="23"/>
      <c r="BR388" s="23"/>
      <c r="BS388" s="23"/>
      <c r="BT388" s="23"/>
      <c r="BU388" s="23"/>
      <c r="BV388" s="23"/>
      <c r="BW388" s="23"/>
      <c r="BX388" s="23"/>
      <c r="BY388" s="23"/>
      <c r="BZ388" s="23"/>
      <c r="CA388" s="23"/>
      <c r="CB388" s="23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23"/>
      <c r="DC388" s="23"/>
      <c r="DD388" s="23"/>
      <c r="DE388" s="23"/>
      <c r="DF388" s="23"/>
      <c r="DG388" s="23"/>
      <c r="DH388" s="23"/>
      <c r="DI388" s="23"/>
      <c r="DJ388" s="23"/>
      <c r="DK388" s="23"/>
      <c r="DL388" s="23"/>
      <c r="DM388" s="23"/>
      <c r="DN388" s="23"/>
      <c r="DO388" s="23"/>
      <c r="DP388" s="23"/>
      <c r="DQ388" s="23"/>
      <c r="DR388" s="23"/>
      <c r="DS388" s="23"/>
      <c r="DT388" s="23"/>
      <c r="DU388" s="23"/>
      <c r="DV388" s="23"/>
      <c r="DW388" s="23"/>
      <c r="DX388" s="23"/>
      <c r="DY388" s="23"/>
      <c r="DZ388" s="23"/>
      <c r="EA388" s="23"/>
      <c r="EB388" s="23"/>
      <c r="EC388" s="23"/>
      <c r="ED388" s="23"/>
      <c r="EE388" s="23"/>
      <c r="EF388" s="23"/>
      <c r="EG388" s="23"/>
      <c r="EH388" s="23"/>
      <c r="EI388" s="23"/>
      <c r="EJ388" s="23"/>
      <c r="EK388" s="23"/>
      <c r="EL388" s="23"/>
      <c r="EM388" s="23"/>
      <c r="EN388" s="23"/>
      <c r="EO388" s="23"/>
      <c r="EP388" s="23"/>
      <c r="EQ388" s="23"/>
      <c r="ER388" s="23"/>
      <c r="ES388" s="23"/>
      <c r="ET388" s="23"/>
      <c r="EU388" s="23"/>
      <c r="EV388" s="23"/>
      <c r="EW388" s="23"/>
      <c r="EX388" s="23"/>
      <c r="EY388" s="23"/>
      <c r="EZ388" s="23"/>
      <c r="FA388" s="23"/>
      <c r="FB388" s="23"/>
      <c r="FC388" s="23"/>
      <c r="FD388" s="23"/>
      <c r="FE388" s="23"/>
      <c r="FF388" s="23"/>
      <c r="FG388" s="23"/>
      <c r="FH388" s="23"/>
      <c r="FI388" s="23"/>
      <c r="FJ388" s="23"/>
      <c r="FK388" s="23"/>
      <c r="FL388" s="23"/>
      <c r="FM388" s="23"/>
      <c r="FN388" s="23"/>
      <c r="FO388" s="23"/>
      <c r="FP388" s="23"/>
      <c r="FQ388" s="23"/>
      <c r="FR388" s="23"/>
      <c r="FS388" s="23"/>
      <c r="FT388" s="23"/>
      <c r="FU388" s="23"/>
      <c r="FV388" s="23"/>
      <c r="FW388" s="23"/>
      <c r="FX388" s="23"/>
      <c r="FY388" s="23"/>
      <c r="FZ388" s="23"/>
      <c r="GA388" s="23"/>
      <c r="GB388" s="23"/>
      <c r="GC388" s="23"/>
      <c r="GD388" s="23"/>
      <c r="GE388" s="23"/>
      <c r="GF388" s="23"/>
      <c r="GG388" s="23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  <c r="GV388" s="23"/>
      <c r="GW388" s="23"/>
      <c r="GX388" s="23"/>
      <c r="GY388" s="23"/>
      <c r="GZ388" s="23"/>
      <c r="HA388" s="23"/>
      <c r="HB388" s="23"/>
      <c r="HC388" s="23"/>
      <c r="HD388" s="23"/>
      <c r="HE388" s="23"/>
      <c r="HF388" s="23"/>
      <c r="HG388" s="23"/>
      <c r="HH388" s="23"/>
      <c r="HI388" s="23"/>
      <c r="HJ388" s="23"/>
      <c r="HK388" s="23"/>
      <c r="HL388" s="23"/>
      <c r="HM388" s="23"/>
      <c r="HN388" s="23"/>
      <c r="HO388" s="23"/>
      <c r="HP388" s="23"/>
      <c r="HQ388" s="23"/>
      <c r="HR388" s="23"/>
      <c r="HS388" s="23"/>
      <c r="HT388" s="23"/>
      <c r="HU388" s="23"/>
      <c r="HV388" s="23"/>
      <c r="HW388" s="23"/>
      <c r="HX388" s="23"/>
      <c r="HY388" s="23"/>
      <c r="HZ388" s="23"/>
      <c r="IA388" s="23"/>
      <c r="IB388" s="23"/>
      <c r="IC388" s="23"/>
      <c r="ID388" s="23"/>
      <c r="IE388" s="23"/>
      <c r="IF388" s="23"/>
      <c r="IG388" s="23"/>
      <c r="IH388" s="23"/>
      <c r="II388" s="23"/>
      <c r="IJ388" s="23"/>
      <c r="IK388" s="23"/>
      <c r="IL388" s="23"/>
      <c r="IM388" s="23"/>
    </row>
    <row r="389" customFormat="false" ht="11.25" hidden="false" customHeight="true" outlineLevel="0" collapsed="false">
      <c r="C389" s="22"/>
      <c r="D389" s="23"/>
      <c r="E389" s="49"/>
      <c r="F389" s="46" t="s">
        <v>175</v>
      </c>
      <c r="G389" s="22"/>
      <c r="H389" s="23" t="n">
        <f aca="false">IF($C389=H$5,$E389,0)</f>
        <v>0</v>
      </c>
      <c r="I389" s="23" t="n">
        <f aca="false">IF($D389=H$5,$E389,0)</f>
        <v>0</v>
      </c>
      <c r="J389" s="23" t="n">
        <f aca="false">IF($C389=J$5,$E389,0)</f>
        <v>0</v>
      </c>
      <c r="K389" s="23" t="n">
        <f aca="false">IF($D389=J$5,$E389,0)</f>
        <v>0</v>
      </c>
      <c r="L389" s="23" t="n">
        <f aca="false">IF($C389=L$5,$E389,0)</f>
        <v>0</v>
      </c>
      <c r="M389" s="23" t="n">
        <f aca="false">IF($D389=L$5,$E389,0)</f>
        <v>0</v>
      </c>
      <c r="N389" s="23" t="n">
        <f aca="false">IF($C389=N$5,$E389,0)</f>
        <v>0</v>
      </c>
      <c r="O389" s="23" t="n">
        <f aca="false">IF($D389=N$5,$E389,0)</f>
        <v>0</v>
      </c>
      <c r="P389" s="23" t="n">
        <f aca="false">IF($C389=P$5,$E389,0)</f>
        <v>0</v>
      </c>
      <c r="Q389" s="23" t="n">
        <f aca="false">IF($D389=P$5,$E389,0)</f>
        <v>0</v>
      </c>
      <c r="R389" s="23" t="n">
        <f aca="false">IF($C389=R$5,$E389,0)</f>
        <v>0</v>
      </c>
      <c r="S389" s="23" t="n">
        <f aca="false">IF($D389=R$5,$E389,0)</f>
        <v>0</v>
      </c>
      <c r="T389" s="23" t="n">
        <f aca="false">IF($C389=T$5,$E389,0)</f>
        <v>0</v>
      </c>
      <c r="U389" s="23" t="n">
        <f aca="false">IF($D389=T$5,$E389,0)</f>
        <v>0</v>
      </c>
      <c r="V389" s="23" t="n">
        <f aca="false">IF($C389=V$5,$E389,0)</f>
        <v>0</v>
      </c>
      <c r="W389" s="23" t="n">
        <f aca="false">IF($D389=V$5,$E389,0)</f>
        <v>0</v>
      </c>
      <c r="X389" s="23" t="n">
        <f aca="false">IF($C389=X$5,$E389,0)</f>
        <v>0</v>
      </c>
      <c r="Y389" s="23" t="n">
        <f aca="false">IF($D389=X$5,$E389,0)</f>
        <v>0</v>
      </c>
      <c r="Z389" s="23" t="n">
        <f aca="false">IF($C389=Z$5,$E389,0)</f>
        <v>0</v>
      </c>
      <c r="AA389" s="23" t="n">
        <f aca="false">IF($D389=Z$5,$E389,0)</f>
        <v>0</v>
      </c>
      <c r="AB389" s="23" t="n">
        <f aca="false">IF($C389=AB$5,$E389,0)</f>
        <v>0</v>
      </c>
      <c r="AC389" s="23" t="n">
        <f aca="false">IF($D389=AB$5,$E389,0)</f>
        <v>0</v>
      </c>
      <c r="AD389" s="23" t="n">
        <f aca="false">IF($C389=AD$5,$E389,0)</f>
        <v>0</v>
      </c>
      <c r="AE389" s="23" t="n">
        <f aca="false">IF($D389=AD$5,$E389,0)</f>
        <v>0</v>
      </c>
      <c r="AF389" s="23" t="n">
        <f aca="false">IF($C389=AF$5,$E389,0)</f>
        <v>0</v>
      </c>
      <c r="AG389" s="23" t="n">
        <f aca="false">IF($D389=AF$5,$E389,0)</f>
        <v>0</v>
      </c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  <c r="BG389" s="23"/>
      <c r="BH389" s="23"/>
      <c r="BI389" s="23"/>
      <c r="BJ389" s="23"/>
      <c r="BK389" s="23"/>
      <c r="BL389" s="23"/>
      <c r="BM389" s="23"/>
      <c r="BN389" s="23"/>
      <c r="BO389" s="23"/>
      <c r="BP389" s="23"/>
      <c r="BQ389" s="23"/>
      <c r="BR389" s="23"/>
      <c r="BS389" s="23"/>
      <c r="BT389" s="23"/>
      <c r="BU389" s="23"/>
      <c r="BV389" s="23"/>
      <c r="BW389" s="23"/>
      <c r="BX389" s="23"/>
      <c r="BY389" s="23"/>
      <c r="BZ389" s="23"/>
      <c r="CA389" s="23"/>
      <c r="CB389" s="23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23"/>
      <c r="DC389" s="23"/>
      <c r="DD389" s="23"/>
      <c r="DE389" s="23"/>
      <c r="DF389" s="23"/>
      <c r="DG389" s="23"/>
      <c r="DH389" s="23"/>
      <c r="DI389" s="23"/>
      <c r="DJ389" s="23"/>
      <c r="DK389" s="23"/>
      <c r="DL389" s="23"/>
      <c r="DM389" s="23"/>
      <c r="DN389" s="23"/>
      <c r="DO389" s="23"/>
      <c r="DP389" s="23"/>
      <c r="DQ389" s="23"/>
      <c r="DR389" s="23"/>
      <c r="DS389" s="23"/>
      <c r="DT389" s="23"/>
      <c r="DU389" s="23"/>
      <c r="DV389" s="23"/>
      <c r="DW389" s="23"/>
      <c r="DX389" s="23"/>
      <c r="DY389" s="23"/>
      <c r="DZ389" s="23"/>
      <c r="EA389" s="23"/>
      <c r="EB389" s="23"/>
      <c r="EC389" s="23"/>
      <c r="ED389" s="23"/>
      <c r="EE389" s="23"/>
      <c r="EF389" s="23"/>
      <c r="EG389" s="23"/>
      <c r="EH389" s="23"/>
      <c r="EI389" s="23"/>
      <c r="EJ389" s="23"/>
      <c r="EK389" s="23"/>
      <c r="EL389" s="23"/>
      <c r="EM389" s="23"/>
      <c r="EN389" s="23"/>
      <c r="EO389" s="23"/>
      <c r="EP389" s="23"/>
      <c r="EQ389" s="23"/>
      <c r="ER389" s="23"/>
      <c r="ES389" s="23"/>
      <c r="ET389" s="23"/>
      <c r="EU389" s="23"/>
      <c r="EV389" s="23"/>
      <c r="EW389" s="23"/>
      <c r="EX389" s="23"/>
      <c r="EY389" s="23"/>
      <c r="EZ389" s="23"/>
      <c r="FA389" s="23"/>
      <c r="FB389" s="23"/>
      <c r="FC389" s="23"/>
      <c r="FD389" s="23"/>
      <c r="FE389" s="23"/>
      <c r="FF389" s="23"/>
      <c r="FG389" s="23"/>
      <c r="FH389" s="23"/>
      <c r="FI389" s="23"/>
      <c r="FJ389" s="23"/>
      <c r="FK389" s="23"/>
      <c r="FL389" s="23"/>
      <c r="FM389" s="23"/>
      <c r="FN389" s="23"/>
      <c r="FO389" s="23"/>
      <c r="FP389" s="23"/>
      <c r="FQ389" s="23"/>
      <c r="FR389" s="23"/>
      <c r="FS389" s="23"/>
      <c r="FT389" s="23"/>
      <c r="FU389" s="23"/>
      <c r="FV389" s="23"/>
      <c r="FW389" s="23"/>
      <c r="FX389" s="23"/>
      <c r="FY389" s="23"/>
      <c r="FZ389" s="23"/>
      <c r="GA389" s="23"/>
      <c r="GB389" s="23"/>
      <c r="GC389" s="23"/>
      <c r="GD389" s="23"/>
      <c r="GE389" s="23"/>
      <c r="GF389" s="23"/>
      <c r="GG389" s="23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  <c r="GV389" s="23"/>
      <c r="GW389" s="23"/>
      <c r="GX389" s="23"/>
      <c r="GY389" s="23"/>
      <c r="GZ389" s="23"/>
      <c r="HA389" s="23"/>
      <c r="HB389" s="23"/>
      <c r="HC389" s="23"/>
      <c r="HD389" s="23"/>
      <c r="HE389" s="23"/>
      <c r="HF389" s="23"/>
      <c r="HG389" s="23"/>
      <c r="HH389" s="23"/>
      <c r="HI389" s="23"/>
      <c r="HJ389" s="23"/>
      <c r="HK389" s="23"/>
      <c r="HL389" s="23"/>
      <c r="HM389" s="23"/>
      <c r="HN389" s="23"/>
      <c r="HO389" s="23"/>
      <c r="HP389" s="23"/>
      <c r="HQ389" s="23"/>
      <c r="HR389" s="23"/>
      <c r="HS389" s="23"/>
      <c r="HT389" s="23"/>
      <c r="HU389" s="23"/>
      <c r="HV389" s="23"/>
      <c r="HW389" s="23"/>
      <c r="HX389" s="23"/>
      <c r="HY389" s="23"/>
      <c r="HZ389" s="23"/>
      <c r="IA389" s="23"/>
      <c r="IB389" s="23"/>
      <c r="IC389" s="23"/>
      <c r="ID389" s="23"/>
      <c r="IE389" s="23"/>
      <c r="IF389" s="23"/>
      <c r="IG389" s="23"/>
      <c r="IH389" s="23"/>
      <c r="II389" s="23"/>
      <c r="IJ389" s="23"/>
      <c r="IK389" s="23"/>
      <c r="IL389" s="23"/>
      <c r="IM389" s="23"/>
    </row>
    <row r="390" customFormat="false" ht="11.25" hidden="false" customHeight="true" outlineLevel="0" collapsed="false">
      <c r="C390" s="22"/>
      <c r="D390" s="23"/>
      <c r="E390" s="49"/>
      <c r="F390" s="46" t="s">
        <v>174</v>
      </c>
      <c r="G390" s="22"/>
      <c r="H390" s="23" t="n">
        <f aca="false">IF($C390=H$5,$E390,0)</f>
        <v>0</v>
      </c>
      <c r="I390" s="23" t="n">
        <f aca="false">IF($D390=H$5,$E390,0)</f>
        <v>0</v>
      </c>
      <c r="J390" s="23" t="n">
        <f aca="false">IF($C390=J$5,$E390,0)</f>
        <v>0</v>
      </c>
      <c r="K390" s="23" t="n">
        <f aca="false">IF($D390=J$5,$E390,0)</f>
        <v>0</v>
      </c>
      <c r="L390" s="23" t="n">
        <f aca="false">IF($C390=L$5,$E390,0)</f>
        <v>0</v>
      </c>
      <c r="M390" s="23" t="n">
        <f aca="false">IF($D390=L$5,$E390,0)</f>
        <v>0</v>
      </c>
      <c r="N390" s="23" t="n">
        <f aca="false">IF($C390=N$5,$E390,0)</f>
        <v>0</v>
      </c>
      <c r="O390" s="23" t="n">
        <f aca="false">IF($D390=N$5,$E390,0)</f>
        <v>0</v>
      </c>
      <c r="P390" s="23" t="n">
        <f aca="false">IF($C390=P$5,$E390,0)</f>
        <v>0</v>
      </c>
      <c r="Q390" s="23" t="n">
        <f aca="false">IF($D390=P$5,$E390,0)</f>
        <v>0</v>
      </c>
      <c r="R390" s="23" t="n">
        <f aca="false">IF($C390=R$5,$E390,0)</f>
        <v>0</v>
      </c>
      <c r="S390" s="23" t="n">
        <f aca="false">IF($D390=R$5,$E390,0)</f>
        <v>0</v>
      </c>
      <c r="T390" s="23" t="n">
        <f aca="false">IF($C390=T$5,$E390,0)</f>
        <v>0</v>
      </c>
      <c r="U390" s="23" t="n">
        <f aca="false">IF($D390=T$5,$E390,0)</f>
        <v>0</v>
      </c>
      <c r="V390" s="23" t="n">
        <f aca="false">IF($C390=V$5,$E390,0)</f>
        <v>0</v>
      </c>
      <c r="W390" s="23" t="n">
        <f aca="false">IF($D390=V$5,$E390,0)</f>
        <v>0</v>
      </c>
      <c r="X390" s="23" t="n">
        <f aca="false">IF($C390=X$5,$E390,0)</f>
        <v>0</v>
      </c>
      <c r="Y390" s="23" t="n">
        <f aca="false">IF($D390=X$5,$E390,0)</f>
        <v>0</v>
      </c>
      <c r="Z390" s="23" t="n">
        <f aca="false">IF($C390=Z$5,$E390,0)</f>
        <v>0</v>
      </c>
      <c r="AA390" s="23" t="n">
        <f aca="false">IF($D390=Z$5,$E390,0)</f>
        <v>0</v>
      </c>
      <c r="AB390" s="23" t="n">
        <f aca="false">IF($C390=AB$5,$E390,0)</f>
        <v>0</v>
      </c>
      <c r="AC390" s="23" t="n">
        <f aca="false">IF($D390=AB$5,$E390,0)</f>
        <v>0</v>
      </c>
      <c r="AD390" s="23" t="n">
        <f aca="false">IF($C390=AD$5,$E390,0)</f>
        <v>0</v>
      </c>
      <c r="AE390" s="23" t="n">
        <f aca="false">IF($D390=AD$5,$E390,0)</f>
        <v>0</v>
      </c>
      <c r="AF390" s="23" t="n">
        <f aca="false">IF($C390=AF$5,$E390,0)</f>
        <v>0</v>
      </c>
      <c r="AG390" s="23" t="n">
        <f aca="false">IF($D390=AF$5,$E390,0)</f>
        <v>0</v>
      </c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  <c r="BG390" s="23"/>
      <c r="BH390" s="23"/>
      <c r="BI390" s="23"/>
      <c r="BJ390" s="23"/>
      <c r="BK390" s="23"/>
      <c r="BL390" s="23"/>
      <c r="BM390" s="23"/>
      <c r="BN390" s="23"/>
      <c r="BO390" s="23"/>
      <c r="BP390" s="23"/>
      <c r="BQ390" s="23"/>
      <c r="BR390" s="23"/>
      <c r="BS390" s="23"/>
      <c r="BT390" s="23"/>
      <c r="BU390" s="23"/>
      <c r="BV390" s="23"/>
      <c r="BW390" s="23"/>
      <c r="BX390" s="23"/>
      <c r="BY390" s="23"/>
      <c r="BZ390" s="23"/>
      <c r="CA390" s="23"/>
      <c r="CB390" s="23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23"/>
      <c r="DC390" s="23"/>
      <c r="DD390" s="23"/>
      <c r="DE390" s="23"/>
      <c r="DF390" s="23"/>
      <c r="DG390" s="23"/>
      <c r="DH390" s="23"/>
      <c r="DI390" s="23"/>
      <c r="DJ390" s="23"/>
      <c r="DK390" s="23"/>
      <c r="DL390" s="23"/>
      <c r="DM390" s="23"/>
      <c r="DN390" s="23"/>
      <c r="DO390" s="23"/>
      <c r="DP390" s="23"/>
      <c r="DQ390" s="23"/>
      <c r="DR390" s="23"/>
      <c r="DS390" s="23"/>
      <c r="DT390" s="23"/>
      <c r="DU390" s="23"/>
      <c r="DV390" s="23"/>
      <c r="DW390" s="23"/>
      <c r="DX390" s="23"/>
      <c r="DY390" s="23"/>
      <c r="DZ390" s="23"/>
      <c r="EA390" s="23"/>
      <c r="EB390" s="23"/>
      <c r="EC390" s="23"/>
      <c r="ED390" s="23"/>
      <c r="EE390" s="23"/>
      <c r="EF390" s="23"/>
      <c r="EG390" s="23"/>
      <c r="EH390" s="23"/>
      <c r="EI390" s="23"/>
      <c r="EJ390" s="23"/>
      <c r="EK390" s="23"/>
      <c r="EL390" s="23"/>
      <c r="EM390" s="23"/>
      <c r="EN390" s="23"/>
      <c r="EO390" s="23"/>
      <c r="EP390" s="23"/>
      <c r="EQ390" s="23"/>
      <c r="ER390" s="23"/>
      <c r="ES390" s="23"/>
      <c r="ET390" s="23"/>
      <c r="EU390" s="23"/>
      <c r="EV390" s="23"/>
      <c r="EW390" s="23"/>
      <c r="EX390" s="23"/>
      <c r="EY390" s="23"/>
      <c r="EZ390" s="23"/>
      <c r="FA390" s="23"/>
      <c r="FB390" s="23"/>
      <c r="FC390" s="23"/>
      <c r="FD390" s="23"/>
      <c r="FE390" s="23"/>
      <c r="FF390" s="23"/>
      <c r="FG390" s="23"/>
      <c r="FH390" s="23"/>
      <c r="FI390" s="23"/>
      <c r="FJ390" s="23"/>
      <c r="FK390" s="23"/>
      <c r="FL390" s="23"/>
      <c r="FM390" s="23"/>
      <c r="FN390" s="23"/>
      <c r="FO390" s="23"/>
      <c r="FP390" s="23"/>
      <c r="FQ390" s="23"/>
      <c r="FR390" s="23"/>
      <c r="FS390" s="23"/>
      <c r="FT390" s="23"/>
      <c r="FU390" s="23"/>
      <c r="FV390" s="23"/>
      <c r="FW390" s="23"/>
      <c r="FX390" s="23"/>
      <c r="FY390" s="23"/>
      <c r="FZ390" s="23"/>
      <c r="GA390" s="23"/>
      <c r="GB390" s="23"/>
      <c r="GC390" s="23"/>
      <c r="GD390" s="23"/>
      <c r="GE390" s="23"/>
      <c r="GF390" s="23"/>
      <c r="GG390" s="23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  <c r="GV390" s="23"/>
      <c r="GW390" s="23"/>
      <c r="GX390" s="23"/>
      <c r="GY390" s="23"/>
      <c r="GZ390" s="23"/>
      <c r="HA390" s="23"/>
      <c r="HB390" s="23"/>
      <c r="HC390" s="23"/>
      <c r="HD390" s="23"/>
      <c r="HE390" s="23"/>
      <c r="HF390" s="23"/>
      <c r="HG390" s="23"/>
      <c r="HH390" s="23"/>
      <c r="HI390" s="23"/>
      <c r="HJ390" s="23"/>
      <c r="HK390" s="23"/>
      <c r="HL390" s="23"/>
      <c r="HM390" s="23"/>
      <c r="HN390" s="23"/>
      <c r="HO390" s="23"/>
      <c r="HP390" s="23"/>
      <c r="HQ390" s="23"/>
      <c r="HR390" s="23"/>
      <c r="HS390" s="23"/>
      <c r="HT390" s="23"/>
      <c r="HU390" s="23"/>
      <c r="HV390" s="23"/>
      <c r="HW390" s="23"/>
      <c r="HX390" s="23"/>
      <c r="HY390" s="23"/>
      <c r="HZ390" s="23"/>
      <c r="IA390" s="23"/>
      <c r="IB390" s="23"/>
      <c r="IC390" s="23"/>
      <c r="ID390" s="23"/>
      <c r="IE390" s="23"/>
      <c r="IF390" s="23"/>
      <c r="IG390" s="23"/>
      <c r="IH390" s="23"/>
      <c r="II390" s="23"/>
      <c r="IJ390" s="23"/>
      <c r="IK390" s="23"/>
      <c r="IL390" s="23"/>
      <c r="IM390" s="23"/>
    </row>
    <row r="391" customFormat="false" ht="11.25" hidden="false" customHeight="true" outlineLevel="0" collapsed="false">
      <c r="C391" s="22" t="n">
        <v>8130</v>
      </c>
      <c r="D391" s="23" t="n">
        <v>7830</v>
      </c>
      <c r="E391" s="49"/>
      <c r="F391" s="47" t="s">
        <v>170</v>
      </c>
      <c r="G391" s="22"/>
      <c r="H391" s="23" t="n">
        <f aca="false">IF($C391=H$5,$E391,0)</f>
        <v>0</v>
      </c>
      <c r="I391" s="23" t="n">
        <f aca="false">IF($D391=H$5,$E391,0)</f>
        <v>0</v>
      </c>
      <c r="J391" s="23" t="n">
        <f aca="false">IF($C391=J$5,$E391,0)</f>
        <v>0</v>
      </c>
      <c r="K391" s="23" t="n">
        <f aca="false">IF($D391=J$5,$E391,0)</f>
        <v>0</v>
      </c>
      <c r="L391" s="23" t="n">
        <f aca="false">IF($C391=L$5,$E391,0)</f>
        <v>0</v>
      </c>
      <c r="M391" s="23" t="n">
        <f aca="false">IF($D391=L$5,$E391,0)</f>
        <v>0</v>
      </c>
      <c r="N391" s="23" t="n">
        <f aca="false">IF($C391=N$5,$E391,0)</f>
        <v>0</v>
      </c>
      <c r="O391" s="23" t="n">
        <f aca="false">IF($D391=N$5,$E391,0)</f>
        <v>0</v>
      </c>
      <c r="P391" s="23" t="n">
        <f aca="false">IF($C391=P$5,$E391,0)</f>
        <v>0</v>
      </c>
      <c r="Q391" s="23" t="n">
        <f aca="false">IF($D391=P$5,$E391,0)</f>
        <v>0</v>
      </c>
      <c r="R391" s="23" t="n">
        <f aca="false">IF($C391=R$5,$E391,0)</f>
        <v>0</v>
      </c>
      <c r="S391" s="23" t="n">
        <f aca="false">IF($D391=R$5,$E391,0)</f>
        <v>0</v>
      </c>
      <c r="T391" s="23" t="n">
        <f aca="false">IF($C391=T$5,$E391,0)</f>
        <v>0</v>
      </c>
      <c r="U391" s="23" t="n">
        <f aca="false">IF($D391=T$5,$E391,0)</f>
        <v>0</v>
      </c>
      <c r="V391" s="23" t="n">
        <f aca="false">IF($C391=V$5,$E391,0)</f>
        <v>0</v>
      </c>
      <c r="W391" s="23" t="n">
        <f aca="false">IF($D391=V$5,$E391,0)</f>
        <v>0</v>
      </c>
      <c r="X391" s="23" t="n">
        <f aca="false">IF($C391=X$5,$E391,0)</f>
        <v>0</v>
      </c>
      <c r="Y391" s="23" t="n">
        <f aca="false">IF($D391=X$5,$E391,0)</f>
        <v>0</v>
      </c>
      <c r="Z391" s="23" t="n">
        <f aca="false">IF($C391=Z$5,$E391,0)</f>
        <v>0</v>
      </c>
      <c r="AA391" s="23" t="n">
        <f aca="false">IF($D391=Z$5,$E391,0)</f>
        <v>0</v>
      </c>
      <c r="AB391" s="23" t="n">
        <f aca="false">IF($C391=AB$5,$E391,0)</f>
        <v>0</v>
      </c>
      <c r="AC391" s="23" t="n">
        <f aca="false">IF($D391=AB$5,$E391,0)</f>
        <v>0</v>
      </c>
      <c r="AD391" s="23" t="n">
        <f aca="false">IF($C391=AD$5,$E391,0)</f>
        <v>0</v>
      </c>
      <c r="AE391" s="23" t="n">
        <f aca="false">IF($D391=AD$5,$E391,0)</f>
        <v>0</v>
      </c>
      <c r="AF391" s="23" t="n">
        <f aca="false">IF($C391=AF$5,$E391,0)</f>
        <v>0</v>
      </c>
      <c r="AG391" s="23" t="n">
        <f aca="false">IF($D391=AF$5,$E391,0)</f>
        <v>0</v>
      </c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  <c r="BG391" s="23"/>
      <c r="BH391" s="23"/>
      <c r="BI391" s="23"/>
      <c r="BJ391" s="23"/>
      <c r="BK391" s="23"/>
      <c r="BL391" s="23"/>
      <c r="BM391" s="23"/>
      <c r="BN391" s="23"/>
      <c r="BO391" s="23"/>
      <c r="BP391" s="23"/>
      <c r="BQ391" s="23"/>
      <c r="BR391" s="23"/>
      <c r="BS391" s="23"/>
      <c r="BT391" s="23"/>
      <c r="BU391" s="23"/>
      <c r="BV391" s="23"/>
      <c r="BW391" s="23"/>
      <c r="BX391" s="23"/>
      <c r="BY391" s="23"/>
      <c r="BZ391" s="23"/>
      <c r="CA391" s="23"/>
      <c r="CB391" s="23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23"/>
      <c r="DC391" s="23"/>
      <c r="DD391" s="23"/>
      <c r="DE391" s="23"/>
      <c r="DF391" s="23"/>
      <c r="DG391" s="23"/>
      <c r="DH391" s="23"/>
      <c r="DI391" s="23"/>
      <c r="DJ391" s="23"/>
      <c r="DK391" s="23"/>
      <c r="DL391" s="23"/>
      <c r="DM391" s="23"/>
      <c r="DN391" s="23"/>
      <c r="DO391" s="23"/>
      <c r="DP391" s="23"/>
      <c r="DQ391" s="23"/>
      <c r="DR391" s="23"/>
      <c r="DS391" s="23"/>
      <c r="DT391" s="23"/>
      <c r="DU391" s="23"/>
      <c r="DV391" s="23"/>
      <c r="DW391" s="23"/>
      <c r="DX391" s="23"/>
      <c r="DY391" s="23"/>
      <c r="DZ391" s="23"/>
      <c r="EA391" s="23"/>
      <c r="EB391" s="23"/>
      <c r="EC391" s="23"/>
      <c r="ED391" s="23"/>
      <c r="EE391" s="23"/>
      <c r="EF391" s="23"/>
      <c r="EG391" s="23"/>
      <c r="EH391" s="23"/>
      <c r="EI391" s="23"/>
      <c r="EJ391" s="23"/>
      <c r="EK391" s="23"/>
      <c r="EL391" s="23"/>
      <c r="EM391" s="23"/>
      <c r="EN391" s="23"/>
      <c r="EO391" s="23"/>
      <c r="EP391" s="23"/>
      <c r="EQ391" s="23"/>
      <c r="ER391" s="23"/>
      <c r="ES391" s="23"/>
      <c r="ET391" s="23"/>
      <c r="EU391" s="23"/>
      <c r="EV391" s="23"/>
      <c r="EW391" s="23"/>
      <c r="EX391" s="23"/>
      <c r="EY391" s="23"/>
      <c r="EZ391" s="23"/>
      <c r="FA391" s="23"/>
      <c r="FB391" s="23"/>
      <c r="FC391" s="23"/>
      <c r="FD391" s="23"/>
      <c r="FE391" s="23"/>
      <c r="FF391" s="23"/>
      <c r="FG391" s="23"/>
      <c r="FH391" s="23"/>
      <c r="FI391" s="23"/>
      <c r="FJ391" s="23"/>
      <c r="FK391" s="23"/>
      <c r="FL391" s="23"/>
      <c r="FM391" s="23"/>
      <c r="FN391" s="23"/>
      <c r="FO391" s="23"/>
      <c r="FP391" s="23"/>
      <c r="FQ391" s="23"/>
      <c r="FR391" s="23"/>
      <c r="FS391" s="23"/>
      <c r="FT391" s="23"/>
      <c r="FU391" s="23"/>
      <c r="FV391" s="23"/>
      <c r="FW391" s="23"/>
      <c r="FX391" s="23"/>
      <c r="FY391" s="23"/>
      <c r="FZ391" s="23"/>
      <c r="GA391" s="23"/>
      <c r="GB391" s="23"/>
      <c r="GC391" s="23"/>
      <c r="GD391" s="23"/>
      <c r="GE391" s="23"/>
      <c r="GF391" s="23"/>
      <c r="GG391" s="23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  <c r="GV391" s="23"/>
      <c r="GW391" s="23"/>
      <c r="GX391" s="23"/>
      <c r="GY391" s="23"/>
      <c r="GZ391" s="23"/>
      <c r="HA391" s="23"/>
      <c r="HB391" s="23"/>
      <c r="HC391" s="23"/>
      <c r="HD391" s="23"/>
      <c r="HE391" s="23"/>
      <c r="HF391" s="23"/>
      <c r="HG391" s="23"/>
      <c r="HH391" s="23"/>
      <c r="HI391" s="23"/>
      <c r="HJ391" s="23"/>
      <c r="HK391" s="23"/>
      <c r="HL391" s="23"/>
      <c r="HM391" s="23"/>
      <c r="HN391" s="23"/>
      <c r="HO391" s="23"/>
      <c r="HP391" s="23"/>
      <c r="HQ391" s="23"/>
      <c r="HR391" s="23"/>
      <c r="HS391" s="23"/>
      <c r="HT391" s="23"/>
      <c r="HU391" s="23"/>
      <c r="HV391" s="23"/>
      <c r="HW391" s="23"/>
      <c r="HX391" s="23"/>
      <c r="HY391" s="23"/>
      <c r="HZ391" s="23"/>
      <c r="IA391" s="23"/>
      <c r="IB391" s="23"/>
      <c r="IC391" s="23"/>
      <c r="ID391" s="23"/>
      <c r="IE391" s="23"/>
      <c r="IF391" s="23"/>
      <c r="IG391" s="23"/>
      <c r="IH391" s="23"/>
      <c r="II391" s="23"/>
      <c r="IJ391" s="23"/>
      <c r="IK391" s="23"/>
      <c r="IL391" s="23"/>
      <c r="IM391" s="23"/>
    </row>
    <row r="392" customFormat="false" ht="11.25" hidden="false" customHeight="true" outlineLevel="0" collapsed="false">
      <c r="C392" s="22"/>
      <c r="D392" s="23"/>
      <c r="E392" s="49"/>
      <c r="F392" s="46" t="s">
        <v>176</v>
      </c>
      <c r="G392" s="22"/>
      <c r="H392" s="23" t="n">
        <f aca="false">IF($C392=H$5,$E392,0)</f>
        <v>0</v>
      </c>
      <c r="I392" s="23" t="n">
        <f aca="false">IF($D392=H$5,$E392,0)</f>
        <v>0</v>
      </c>
      <c r="J392" s="23" t="n">
        <f aca="false">IF($C392=J$5,$E392,0)</f>
        <v>0</v>
      </c>
      <c r="K392" s="23" t="n">
        <f aca="false">IF($D392=J$5,$E392,0)</f>
        <v>0</v>
      </c>
      <c r="L392" s="23" t="n">
        <f aca="false">IF($C392=L$5,$E392,0)</f>
        <v>0</v>
      </c>
      <c r="M392" s="23" t="n">
        <f aca="false">IF($D392=L$5,$E392,0)</f>
        <v>0</v>
      </c>
      <c r="N392" s="23" t="n">
        <f aca="false">IF($C392=N$5,$E392,0)</f>
        <v>0</v>
      </c>
      <c r="O392" s="23" t="n">
        <f aca="false">IF($D392=N$5,$E392,0)</f>
        <v>0</v>
      </c>
      <c r="P392" s="23" t="n">
        <f aca="false">IF($C392=P$5,$E392,0)</f>
        <v>0</v>
      </c>
      <c r="Q392" s="23" t="n">
        <f aca="false">IF($D392=P$5,$E392,0)</f>
        <v>0</v>
      </c>
      <c r="R392" s="23" t="n">
        <f aca="false">IF($C392=R$5,$E392,0)</f>
        <v>0</v>
      </c>
      <c r="S392" s="23" t="n">
        <f aca="false">IF($D392=R$5,$E392,0)</f>
        <v>0</v>
      </c>
      <c r="T392" s="23" t="n">
        <f aca="false">IF($C392=T$5,$E392,0)</f>
        <v>0</v>
      </c>
      <c r="U392" s="23" t="n">
        <f aca="false">IF($D392=T$5,$E392,0)</f>
        <v>0</v>
      </c>
      <c r="V392" s="23" t="n">
        <f aca="false">IF($C392=V$5,$E392,0)</f>
        <v>0</v>
      </c>
      <c r="W392" s="23" t="n">
        <f aca="false">IF($D392=V$5,$E392,0)</f>
        <v>0</v>
      </c>
      <c r="X392" s="23" t="n">
        <f aca="false">IF($C392=X$5,$E392,0)</f>
        <v>0</v>
      </c>
      <c r="Y392" s="23" t="n">
        <f aca="false">IF($D392=X$5,$E392,0)</f>
        <v>0</v>
      </c>
      <c r="Z392" s="23" t="n">
        <f aca="false">IF($C392=Z$5,$E392,0)</f>
        <v>0</v>
      </c>
      <c r="AA392" s="23" t="n">
        <f aca="false">IF($D392=Z$5,$E392,0)</f>
        <v>0</v>
      </c>
      <c r="AB392" s="23" t="n">
        <f aca="false">IF($C392=AB$5,$E392,0)</f>
        <v>0</v>
      </c>
      <c r="AC392" s="23" t="n">
        <f aca="false">IF($D392=AB$5,$E392,0)</f>
        <v>0</v>
      </c>
      <c r="AD392" s="23" t="n">
        <f aca="false">IF($C392=AD$5,$E392,0)</f>
        <v>0</v>
      </c>
      <c r="AE392" s="23" t="n">
        <f aca="false">IF($D392=AD$5,$E392,0)</f>
        <v>0</v>
      </c>
      <c r="AF392" s="23" t="n">
        <f aca="false">IF($C392=AF$5,$E392,0)</f>
        <v>0</v>
      </c>
      <c r="AG392" s="23" t="n">
        <f aca="false">IF($D392=AF$5,$E392,0)</f>
        <v>0</v>
      </c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  <c r="BG392" s="23"/>
      <c r="BH392" s="23"/>
      <c r="BI392" s="23"/>
      <c r="BJ392" s="23"/>
      <c r="BK392" s="23"/>
      <c r="BL392" s="23"/>
      <c r="BM392" s="23"/>
      <c r="BN392" s="23"/>
      <c r="BO392" s="23"/>
      <c r="BP392" s="23"/>
      <c r="BQ392" s="23"/>
      <c r="BR392" s="23"/>
      <c r="BS392" s="23"/>
      <c r="BT392" s="23"/>
      <c r="BU392" s="23"/>
      <c r="BV392" s="23"/>
      <c r="BW392" s="23"/>
      <c r="BX392" s="23"/>
      <c r="BY392" s="23"/>
      <c r="BZ392" s="23"/>
      <c r="CA392" s="23"/>
      <c r="CB392" s="23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23"/>
      <c r="DC392" s="23"/>
      <c r="DD392" s="23"/>
      <c r="DE392" s="23"/>
      <c r="DF392" s="23"/>
      <c r="DG392" s="23"/>
      <c r="DH392" s="23"/>
      <c r="DI392" s="23"/>
      <c r="DJ392" s="23"/>
      <c r="DK392" s="23"/>
      <c r="DL392" s="23"/>
      <c r="DM392" s="23"/>
      <c r="DN392" s="23"/>
      <c r="DO392" s="23"/>
      <c r="DP392" s="23"/>
      <c r="DQ392" s="23"/>
      <c r="DR392" s="23"/>
      <c r="DS392" s="23"/>
      <c r="DT392" s="23"/>
      <c r="DU392" s="23"/>
      <c r="DV392" s="23"/>
      <c r="DW392" s="23"/>
      <c r="DX392" s="23"/>
      <c r="DY392" s="23"/>
      <c r="DZ392" s="23"/>
      <c r="EA392" s="23"/>
      <c r="EB392" s="23"/>
      <c r="EC392" s="23"/>
      <c r="ED392" s="23"/>
      <c r="EE392" s="23"/>
      <c r="EF392" s="23"/>
      <c r="EG392" s="23"/>
      <c r="EH392" s="23"/>
      <c r="EI392" s="23"/>
      <c r="EJ392" s="23"/>
      <c r="EK392" s="23"/>
      <c r="EL392" s="23"/>
      <c r="EM392" s="23"/>
      <c r="EN392" s="23"/>
      <c r="EO392" s="23"/>
      <c r="EP392" s="23"/>
      <c r="EQ392" s="23"/>
      <c r="ER392" s="23"/>
      <c r="ES392" s="23"/>
      <c r="ET392" s="23"/>
      <c r="EU392" s="23"/>
      <c r="EV392" s="23"/>
      <c r="EW392" s="23"/>
      <c r="EX392" s="23"/>
      <c r="EY392" s="23"/>
      <c r="EZ392" s="23"/>
      <c r="FA392" s="23"/>
      <c r="FB392" s="23"/>
      <c r="FC392" s="23"/>
      <c r="FD392" s="23"/>
      <c r="FE392" s="23"/>
      <c r="FF392" s="23"/>
      <c r="FG392" s="23"/>
      <c r="FH392" s="23"/>
      <c r="FI392" s="23"/>
      <c r="FJ392" s="23"/>
      <c r="FK392" s="23"/>
      <c r="FL392" s="23"/>
      <c r="FM392" s="23"/>
      <c r="FN392" s="23"/>
      <c r="FO392" s="23"/>
      <c r="FP392" s="23"/>
      <c r="FQ392" s="23"/>
      <c r="FR392" s="23"/>
      <c r="FS392" s="23"/>
      <c r="FT392" s="23"/>
      <c r="FU392" s="23"/>
      <c r="FV392" s="23"/>
      <c r="FW392" s="23"/>
      <c r="FX392" s="23"/>
      <c r="FY392" s="23"/>
      <c r="FZ392" s="23"/>
      <c r="GA392" s="23"/>
      <c r="GB392" s="23"/>
      <c r="GC392" s="23"/>
      <c r="GD392" s="23"/>
      <c r="GE392" s="23"/>
      <c r="GF392" s="23"/>
      <c r="GG392" s="23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  <c r="GV392" s="23"/>
      <c r="GW392" s="23"/>
      <c r="GX392" s="23"/>
      <c r="GY392" s="23"/>
      <c r="GZ392" s="23"/>
      <c r="HA392" s="23"/>
      <c r="HB392" s="23"/>
      <c r="HC392" s="23"/>
      <c r="HD392" s="23"/>
      <c r="HE392" s="23"/>
      <c r="HF392" s="23"/>
      <c r="HG392" s="23"/>
      <c r="HH392" s="23"/>
      <c r="HI392" s="23"/>
      <c r="HJ392" s="23"/>
      <c r="HK392" s="23"/>
      <c r="HL392" s="23"/>
      <c r="HM392" s="23"/>
      <c r="HN392" s="23"/>
      <c r="HO392" s="23"/>
      <c r="HP392" s="23"/>
      <c r="HQ392" s="23"/>
      <c r="HR392" s="23"/>
      <c r="HS392" s="23"/>
      <c r="HT392" s="23"/>
      <c r="HU392" s="23"/>
      <c r="HV392" s="23"/>
      <c r="HW392" s="23"/>
      <c r="HX392" s="23"/>
      <c r="HY392" s="23"/>
      <c r="HZ392" s="23"/>
      <c r="IA392" s="23"/>
      <c r="IB392" s="23"/>
      <c r="IC392" s="23"/>
      <c r="ID392" s="23"/>
      <c r="IE392" s="23"/>
      <c r="IF392" s="23"/>
      <c r="IG392" s="23"/>
      <c r="IH392" s="23"/>
      <c r="II392" s="23"/>
      <c r="IJ392" s="23"/>
      <c r="IK392" s="23"/>
      <c r="IL392" s="23"/>
      <c r="IM392" s="23"/>
    </row>
    <row r="393" customFormat="false" ht="11.25" hidden="false" customHeight="true" outlineLevel="0" collapsed="false">
      <c r="C393" s="22"/>
      <c r="D393" s="23"/>
      <c r="E393" s="49"/>
      <c r="F393" s="46" t="s">
        <v>174</v>
      </c>
      <c r="G393" s="22"/>
      <c r="H393" s="23" t="n">
        <f aca="false">IF($C393=H$5,$E393,0)</f>
        <v>0</v>
      </c>
      <c r="I393" s="23" t="n">
        <f aca="false">IF($D393=H$5,$E393,0)</f>
        <v>0</v>
      </c>
      <c r="J393" s="23" t="n">
        <f aca="false">IF($C393=J$5,$E393,0)</f>
        <v>0</v>
      </c>
      <c r="K393" s="23" t="n">
        <f aca="false">IF($D393=J$5,$E393,0)</f>
        <v>0</v>
      </c>
      <c r="L393" s="23" t="n">
        <f aca="false">IF($C393=L$5,$E393,0)</f>
        <v>0</v>
      </c>
      <c r="M393" s="23" t="n">
        <f aca="false">IF($D393=L$5,$E393,0)</f>
        <v>0</v>
      </c>
      <c r="N393" s="23" t="n">
        <f aca="false">IF($C393=N$5,$E393,0)</f>
        <v>0</v>
      </c>
      <c r="O393" s="23" t="n">
        <f aca="false">IF($D393=N$5,$E393,0)</f>
        <v>0</v>
      </c>
      <c r="P393" s="23" t="n">
        <f aca="false">IF($C393=P$5,$E393,0)</f>
        <v>0</v>
      </c>
      <c r="Q393" s="23" t="n">
        <f aca="false">IF($D393=P$5,$E393,0)</f>
        <v>0</v>
      </c>
      <c r="R393" s="23" t="n">
        <f aca="false">IF($C393=R$5,$E393,0)</f>
        <v>0</v>
      </c>
      <c r="S393" s="23" t="n">
        <f aca="false">IF($D393=R$5,$E393,0)</f>
        <v>0</v>
      </c>
      <c r="T393" s="23" t="n">
        <f aca="false">IF($C393=T$5,$E393,0)</f>
        <v>0</v>
      </c>
      <c r="U393" s="23" t="n">
        <f aca="false">IF($D393=T$5,$E393,0)</f>
        <v>0</v>
      </c>
      <c r="V393" s="23" t="n">
        <f aca="false">IF($C393=V$5,$E393,0)</f>
        <v>0</v>
      </c>
      <c r="W393" s="23" t="n">
        <f aca="false">IF($D393=V$5,$E393,0)</f>
        <v>0</v>
      </c>
      <c r="X393" s="23" t="n">
        <f aca="false">IF($C393=X$5,$E393,0)</f>
        <v>0</v>
      </c>
      <c r="Y393" s="23" t="n">
        <f aca="false">IF($D393=X$5,$E393,0)</f>
        <v>0</v>
      </c>
      <c r="Z393" s="23" t="n">
        <f aca="false">IF($C393=Z$5,$E393,0)</f>
        <v>0</v>
      </c>
      <c r="AA393" s="23" t="n">
        <f aca="false">IF($D393=Z$5,$E393,0)</f>
        <v>0</v>
      </c>
      <c r="AB393" s="23" t="n">
        <f aca="false">IF($C393=AB$5,$E393,0)</f>
        <v>0</v>
      </c>
      <c r="AC393" s="23" t="n">
        <f aca="false">IF($D393=AB$5,$E393,0)</f>
        <v>0</v>
      </c>
      <c r="AD393" s="23" t="n">
        <f aca="false">IF($C393=AD$5,$E393,0)</f>
        <v>0</v>
      </c>
      <c r="AE393" s="23" t="n">
        <f aca="false">IF($D393=AD$5,$E393,0)</f>
        <v>0</v>
      </c>
      <c r="AF393" s="23" t="n">
        <f aca="false">IF($C393=AF$5,$E393,0)</f>
        <v>0</v>
      </c>
      <c r="AG393" s="23" t="n">
        <f aca="false">IF($D393=AF$5,$E393,0)</f>
        <v>0</v>
      </c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  <c r="BG393" s="23"/>
      <c r="BH393" s="23"/>
      <c r="BI393" s="23"/>
      <c r="BJ393" s="23"/>
      <c r="BK393" s="23"/>
      <c r="BL393" s="23"/>
      <c r="BM393" s="23"/>
      <c r="BN393" s="23"/>
      <c r="BO393" s="23"/>
      <c r="BP393" s="23"/>
      <c r="BQ393" s="23"/>
      <c r="BR393" s="23"/>
      <c r="BS393" s="23"/>
      <c r="BT393" s="23"/>
      <c r="BU393" s="23"/>
      <c r="BV393" s="23"/>
      <c r="BW393" s="23"/>
      <c r="BX393" s="23"/>
      <c r="BY393" s="23"/>
      <c r="BZ393" s="23"/>
      <c r="CA393" s="23"/>
      <c r="CB393" s="23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23"/>
      <c r="DC393" s="23"/>
      <c r="DD393" s="23"/>
      <c r="DE393" s="23"/>
      <c r="DF393" s="23"/>
      <c r="DG393" s="23"/>
      <c r="DH393" s="23"/>
      <c r="DI393" s="23"/>
      <c r="DJ393" s="23"/>
      <c r="DK393" s="23"/>
      <c r="DL393" s="23"/>
      <c r="DM393" s="23"/>
      <c r="DN393" s="23"/>
      <c r="DO393" s="23"/>
      <c r="DP393" s="23"/>
      <c r="DQ393" s="23"/>
      <c r="DR393" s="23"/>
      <c r="DS393" s="23"/>
      <c r="DT393" s="23"/>
      <c r="DU393" s="23"/>
      <c r="DV393" s="23"/>
      <c r="DW393" s="23"/>
      <c r="DX393" s="23"/>
      <c r="DY393" s="23"/>
      <c r="DZ393" s="23"/>
      <c r="EA393" s="23"/>
      <c r="EB393" s="23"/>
      <c r="EC393" s="23"/>
      <c r="ED393" s="23"/>
      <c r="EE393" s="23"/>
      <c r="EF393" s="23"/>
      <c r="EG393" s="23"/>
      <c r="EH393" s="23"/>
      <c r="EI393" s="23"/>
      <c r="EJ393" s="23"/>
      <c r="EK393" s="23"/>
      <c r="EL393" s="23"/>
      <c r="EM393" s="23"/>
      <c r="EN393" s="23"/>
      <c r="EO393" s="23"/>
      <c r="EP393" s="23"/>
      <c r="EQ393" s="23"/>
      <c r="ER393" s="23"/>
      <c r="ES393" s="23"/>
      <c r="ET393" s="23"/>
      <c r="EU393" s="23"/>
      <c r="EV393" s="23"/>
      <c r="EW393" s="23"/>
      <c r="EX393" s="23"/>
      <c r="EY393" s="23"/>
      <c r="EZ393" s="23"/>
      <c r="FA393" s="23"/>
      <c r="FB393" s="23"/>
      <c r="FC393" s="23"/>
      <c r="FD393" s="23"/>
      <c r="FE393" s="23"/>
      <c r="FF393" s="23"/>
      <c r="FG393" s="23"/>
      <c r="FH393" s="23"/>
      <c r="FI393" s="23"/>
      <c r="FJ393" s="23"/>
      <c r="FK393" s="23"/>
      <c r="FL393" s="23"/>
      <c r="FM393" s="23"/>
      <c r="FN393" s="23"/>
      <c r="FO393" s="23"/>
      <c r="FP393" s="23"/>
      <c r="FQ393" s="23"/>
      <c r="FR393" s="23"/>
      <c r="FS393" s="23"/>
      <c r="FT393" s="23"/>
      <c r="FU393" s="23"/>
      <c r="FV393" s="23"/>
      <c r="FW393" s="23"/>
      <c r="FX393" s="23"/>
      <c r="FY393" s="23"/>
      <c r="FZ393" s="23"/>
      <c r="GA393" s="23"/>
      <c r="GB393" s="23"/>
      <c r="GC393" s="23"/>
      <c r="GD393" s="23"/>
      <c r="GE393" s="23"/>
      <c r="GF393" s="23"/>
      <c r="GG393" s="23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  <c r="GV393" s="23"/>
      <c r="GW393" s="23"/>
      <c r="GX393" s="23"/>
      <c r="GY393" s="23"/>
      <c r="GZ393" s="23"/>
      <c r="HA393" s="23"/>
      <c r="HB393" s="23"/>
      <c r="HC393" s="23"/>
      <c r="HD393" s="23"/>
      <c r="HE393" s="23"/>
      <c r="HF393" s="23"/>
      <c r="HG393" s="23"/>
      <c r="HH393" s="23"/>
      <c r="HI393" s="23"/>
      <c r="HJ393" s="23"/>
      <c r="HK393" s="23"/>
      <c r="HL393" s="23"/>
      <c r="HM393" s="23"/>
      <c r="HN393" s="23"/>
      <c r="HO393" s="23"/>
      <c r="HP393" s="23"/>
      <c r="HQ393" s="23"/>
      <c r="HR393" s="23"/>
      <c r="HS393" s="23"/>
      <c r="HT393" s="23"/>
      <c r="HU393" s="23"/>
      <c r="HV393" s="23"/>
      <c r="HW393" s="23"/>
      <c r="HX393" s="23"/>
      <c r="HY393" s="23"/>
      <c r="HZ393" s="23"/>
      <c r="IA393" s="23"/>
      <c r="IB393" s="23"/>
      <c r="IC393" s="23"/>
      <c r="ID393" s="23"/>
      <c r="IE393" s="23"/>
      <c r="IF393" s="23"/>
      <c r="IG393" s="23"/>
      <c r="IH393" s="23"/>
      <c r="II393" s="23"/>
      <c r="IJ393" s="23"/>
      <c r="IK393" s="23"/>
      <c r="IL393" s="23"/>
      <c r="IM393" s="23"/>
    </row>
    <row r="394" customFormat="false" ht="11.25" hidden="false" customHeight="true" outlineLevel="0" collapsed="false">
      <c r="C394" s="22" t="n">
        <v>4530</v>
      </c>
      <c r="D394" s="23" t="n">
        <v>2030</v>
      </c>
      <c r="E394" s="62" t="n">
        <f aca="false">E235+E61+E382+E388</f>
        <v>35122.5</v>
      </c>
      <c r="F394" s="47" t="s">
        <v>177</v>
      </c>
      <c r="G394" s="22"/>
      <c r="H394" s="23" t="n">
        <f aca="false">IF($C394=H$5,$E394,0)</f>
        <v>0</v>
      </c>
      <c r="I394" s="23" t="n">
        <f aca="false">IF($D394=H$5,$E394,0)</f>
        <v>0</v>
      </c>
      <c r="J394" s="23" t="n">
        <f aca="false">IF($C394=J$5,$E394,0)</f>
        <v>0</v>
      </c>
      <c r="K394" s="23" t="n">
        <f aca="false">IF($D394=J$5,$E394,0)</f>
        <v>0</v>
      </c>
      <c r="L394" s="23" t="n">
        <f aca="false">IF($C394=L$5,$E394,0)</f>
        <v>0</v>
      </c>
      <c r="M394" s="23" t="n">
        <f aca="false">IF($D394=L$5,$E394,0)</f>
        <v>0</v>
      </c>
      <c r="N394" s="23" t="n">
        <f aca="false">IF($C394=N$5,$E394,0)</f>
        <v>0</v>
      </c>
      <c r="O394" s="23" t="n">
        <f aca="false">IF($D394=N$5,$E394,0)</f>
        <v>0</v>
      </c>
      <c r="P394" s="23" t="n">
        <f aca="false">IF($C394=P$5,$E394,0)</f>
        <v>0</v>
      </c>
      <c r="Q394" s="23" t="n">
        <f aca="false">IF($D394=P$5,$E394,0)</f>
        <v>0</v>
      </c>
      <c r="R394" s="23" t="n">
        <f aca="false">IF($C394=R$5,$E394,0)</f>
        <v>0</v>
      </c>
      <c r="S394" s="23" t="n">
        <f aca="false">IF($D394=R$5,$E394,0)</f>
        <v>0</v>
      </c>
      <c r="T394" s="23" t="n">
        <f aca="false">IF($C394=T$5,$E394,0)</f>
        <v>0</v>
      </c>
      <c r="U394" s="23" t="n">
        <f aca="false">IF($D394=T$5,$E394,0)</f>
        <v>0</v>
      </c>
      <c r="V394" s="23" t="n">
        <f aca="false">IF($C394=V$5,$E394,0)</f>
        <v>0</v>
      </c>
      <c r="W394" s="23" t="n">
        <f aca="false">IF($D394=V$5,$E394,0)</f>
        <v>0</v>
      </c>
      <c r="X394" s="23" t="n">
        <f aca="false">IF($C394=X$5,$E394,0)</f>
        <v>0</v>
      </c>
      <c r="Y394" s="23" t="n">
        <f aca="false">IF($D394=X$5,$E394,0)</f>
        <v>0</v>
      </c>
      <c r="Z394" s="23" t="n">
        <f aca="false">IF($C394=Z$5,$E394,0)</f>
        <v>0</v>
      </c>
      <c r="AA394" s="23" t="n">
        <f aca="false">IF($D394=Z$5,$E394,0)</f>
        <v>0</v>
      </c>
      <c r="AB394" s="23" t="n">
        <f aca="false">IF($C394=AB$5,$E394,0)</f>
        <v>0</v>
      </c>
      <c r="AC394" s="23" t="n">
        <f aca="false">IF($D394=AB$5,$E394,0)</f>
        <v>0</v>
      </c>
      <c r="AD394" s="23" t="n">
        <f aca="false">IF($C394=AD$5,$E394,0)</f>
        <v>0</v>
      </c>
      <c r="AE394" s="23" t="n">
        <f aca="false">IF($D394=AD$5,$E394,0)</f>
        <v>0</v>
      </c>
      <c r="AF394" s="23" t="n">
        <f aca="false">IF($C394=AF$5,$E394,0)</f>
        <v>0</v>
      </c>
      <c r="AG394" s="23" t="n">
        <f aca="false">IF($D394=AF$5,$E394,0)</f>
        <v>0</v>
      </c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  <c r="BG394" s="23"/>
      <c r="BH394" s="23"/>
      <c r="BI394" s="23"/>
      <c r="BJ394" s="23"/>
      <c r="BK394" s="23"/>
      <c r="BL394" s="23"/>
      <c r="BM394" s="23"/>
      <c r="BN394" s="23"/>
      <c r="BO394" s="23"/>
      <c r="BP394" s="23"/>
      <c r="BQ394" s="23"/>
      <c r="BR394" s="23"/>
      <c r="BS394" s="23"/>
      <c r="BT394" s="23"/>
      <c r="BU394" s="23"/>
      <c r="BV394" s="23"/>
      <c r="BW394" s="23"/>
      <c r="BX394" s="23"/>
      <c r="BY394" s="23"/>
      <c r="BZ394" s="23"/>
      <c r="CA394" s="23"/>
      <c r="CB394" s="23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23"/>
      <c r="DC394" s="23"/>
      <c r="DD394" s="23"/>
      <c r="DE394" s="23"/>
      <c r="DF394" s="23"/>
      <c r="DG394" s="23"/>
      <c r="DH394" s="23"/>
      <c r="DI394" s="23"/>
      <c r="DJ394" s="23"/>
      <c r="DK394" s="23"/>
      <c r="DL394" s="23"/>
      <c r="DM394" s="23"/>
      <c r="DN394" s="23"/>
      <c r="DO394" s="23"/>
      <c r="DP394" s="23"/>
      <c r="DQ394" s="23"/>
      <c r="DR394" s="23"/>
      <c r="DS394" s="23"/>
      <c r="DT394" s="23"/>
      <c r="DU394" s="23"/>
      <c r="DV394" s="23"/>
      <c r="DW394" s="23"/>
      <c r="DX394" s="23"/>
      <c r="DY394" s="23"/>
      <c r="DZ394" s="23"/>
      <c r="EA394" s="23"/>
      <c r="EB394" s="23"/>
      <c r="EC394" s="23"/>
      <c r="ED394" s="23"/>
      <c r="EE394" s="23"/>
      <c r="EF394" s="23"/>
      <c r="EG394" s="23"/>
      <c r="EH394" s="23"/>
      <c r="EI394" s="23"/>
      <c r="EJ394" s="23"/>
      <c r="EK394" s="23"/>
      <c r="EL394" s="23"/>
      <c r="EM394" s="23"/>
      <c r="EN394" s="23"/>
      <c r="EO394" s="23"/>
      <c r="EP394" s="23"/>
      <c r="EQ394" s="23"/>
      <c r="ER394" s="23"/>
      <c r="ES394" s="23"/>
      <c r="ET394" s="23"/>
      <c r="EU394" s="23"/>
      <c r="EV394" s="23"/>
      <c r="EW394" s="23"/>
      <c r="EX394" s="23"/>
      <c r="EY394" s="23"/>
      <c r="EZ394" s="23"/>
      <c r="FA394" s="23"/>
      <c r="FB394" s="23"/>
      <c r="FC394" s="23"/>
      <c r="FD394" s="23"/>
      <c r="FE394" s="23"/>
      <c r="FF394" s="23"/>
      <c r="FG394" s="23"/>
      <c r="FH394" s="23"/>
      <c r="FI394" s="23"/>
      <c r="FJ394" s="23"/>
      <c r="FK394" s="23"/>
      <c r="FL394" s="23"/>
      <c r="FM394" s="23"/>
      <c r="FN394" s="23"/>
      <c r="FO394" s="23"/>
      <c r="FP394" s="23"/>
      <c r="FQ394" s="23"/>
      <c r="FR394" s="23"/>
      <c r="FS394" s="23"/>
      <c r="FT394" s="23"/>
      <c r="FU394" s="23"/>
      <c r="FV394" s="23"/>
      <c r="FW394" s="23"/>
      <c r="FX394" s="23"/>
      <c r="FY394" s="23"/>
      <c r="FZ394" s="23"/>
      <c r="GA394" s="23"/>
      <c r="GB394" s="23"/>
      <c r="GC394" s="23"/>
      <c r="GD394" s="23"/>
      <c r="GE394" s="23"/>
      <c r="GF394" s="23"/>
      <c r="GG394" s="23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  <c r="GV394" s="23"/>
      <c r="GW394" s="23"/>
      <c r="GX394" s="23"/>
      <c r="GY394" s="23"/>
      <c r="GZ394" s="23"/>
      <c r="HA394" s="23"/>
      <c r="HB394" s="23"/>
      <c r="HC394" s="23"/>
      <c r="HD394" s="23"/>
      <c r="HE394" s="23"/>
      <c r="HF394" s="23"/>
      <c r="HG394" s="23"/>
      <c r="HH394" s="23"/>
      <c r="HI394" s="23"/>
      <c r="HJ394" s="23"/>
      <c r="HK394" s="23"/>
      <c r="HL394" s="23"/>
      <c r="HM394" s="23"/>
      <c r="HN394" s="23"/>
      <c r="HO394" s="23"/>
      <c r="HP394" s="23"/>
      <c r="HQ394" s="23"/>
      <c r="HR394" s="23"/>
      <c r="HS394" s="23"/>
      <c r="HT394" s="23"/>
      <c r="HU394" s="23"/>
      <c r="HV394" s="23"/>
      <c r="HW394" s="23"/>
      <c r="HX394" s="23"/>
      <c r="HY394" s="23"/>
      <c r="HZ394" s="23"/>
      <c r="IA394" s="23"/>
      <c r="IB394" s="23"/>
      <c r="IC394" s="23"/>
      <c r="ID394" s="23"/>
      <c r="IE394" s="23"/>
      <c r="IF394" s="23"/>
      <c r="IG394" s="23"/>
      <c r="IH394" s="23"/>
      <c r="II394" s="23"/>
      <c r="IJ394" s="23"/>
      <c r="IK394" s="23"/>
      <c r="IL394" s="23"/>
      <c r="IM394" s="23"/>
    </row>
    <row r="395" customFormat="false" ht="11.25" hidden="false" customHeight="true" outlineLevel="0" collapsed="false">
      <c r="C395" s="22"/>
      <c r="D395" s="23"/>
      <c r="E395" s="49"/>
      <c r="F395" s="46" t="s">
        <v>178</v>
      </c>
      <c r="G395" s="22"/>
      <c r="H395" s="23" t="n">
        <f aca="false">IF($C395=H$5,$E395,0)</f>
        <v>0</v>
      </c>
      <c r="I395" s="23" t="n">
        <f aca="false">IF($D395=H$5,$E395,0)</f>
        <v>0</v>
      </c>
      <c r="J395" s="23" t="n">
        <f aca="false">IF($C395=J$5,$E395,0)</f>
        <v>0</v>
      </c>
      <c r="K395" s="23" t="n">
        <f aca="false">IF($D395=J$5,$E395,0)</f>
        <v>0</v>
      </c>
      <c r="L395" s="23" t="n">
        <f aca="false">IF($C395=L$5,$E395,0)</f>
        <v>0</v>
      </c>
      <c r="M395" s="23" t="n">
        <f aca="false">IF($D395=L$5,$E395,0)</f>
        <v>0</v>
      </c>
      <c r="N395" s="23" t="n">
        <f aca="false">IF($C395=N$5,$E395,0)</f>
        <v>0</v>
      </c>
      <c r="O395" s="23" t="n">
        <f aca="false">IF($D395=N$5,$E395,0)</f>
        <v>0</v>
      </c>
      <c r="P395" s="23" t="n">
        <f aca="false">IF($C395=P$5,$E395,0)</f>
        <v>0</v>
      </c>
      <c r="Q395" s="23" t="n">
        <f aca="false">IF($D395=P$5,$E395,0)</f>
        <v>0</v>
      </c>
      <c r="R395" s="23" t="n">
        <f aca="false">IF($C395=R$5,$E395,0)</f>
        <v>0</v>
      </c>
      <c r="S395" s="23" t="n">
        <f aca="false">IF($D395=R$5,$E395,0)</f>
        <v>0</v>
      </c>
      <c r="T395" s="23" t="n">
        <f aca="false">IF($C395=T$5,$E395,0)</f>
        <v>0</v>
      </c>
      <c r="U395" s="23" t="n">
        <f aca="false">IF($D395=T$5,$E395,0)</f>
        <v>0</v>
      </c>
      <c r="V395" s="23" t="n">
        <f aca="false">IF($C395=V$5,$E395,0)</f>
        <v>0</v>
      </c>
      <c r="W395" s="23" t="n">
        <f aca="false">IF($D395=V$5,$E395,0)</f>
        <v>0</v>
      </c>
      <c r="X395" s="23" t="n">
        <f aca="false">IF($C395=X$5,$E395,0)</f>
        <v>0</v>
      </c>
      <c r="Y395" s="23" t="n">
        <f aca="false">IF($D395=X$5,$E395,0)</f>
        <v>0</v>
      </c>
      <c r="Z395" s="23" t="n">
        <f aca="false">IF($C395=Z$5,$E395,0)</f>
        <v>0</v>
      </c>
      <c r="AA395" s="23" t="n">
        <f aca="false">IF($D395=Z$5,$E395,0)</f>
        <v>0</v>
      </c>
      <c r="AB395" s="23" t="n">
        <f aca="false">IF($C395=AB$5,$E395,0)</f>
        <v>0</v>
      </c>
      <c r="AC395" s="23" t="n">
        <f aca="false">IF($D395=AB$5,$E395,0)</f>
        <v>0</v>
      </c>
      <c r="AD395" s="23" t="n">
        <f aca="false">IF($C395=AD$5,$E395,0)</f>
        <v>0</v>
      </c>
      <c r="AE395" s="23" t="n">
        <f aca="false">IF($D395=AD$5,$E395,0)</f>
        <v>0</v>
      </c>
      <c r="AF395" s="23" t="n">
        <f aca="false">IF($C395=AF$5,$E395,0)</f>
        <v>0</v>
      </c>
      <c r="AG395" s="23" t="n">
        <f aca="false">IF($D395=AF$5,$E395,0)</f>
        <v>0</v>
      </c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  <c r="BG395" s="23"/>
      <c r="BH395" s="23"/>
      <c r="BI395" s="23"/>
      <c r="BJ395" s="23"/>
      <c r="BK395" s="23"/>
      <c r="BL395" s="23"/>
      <c r="BM395" s="23"/>
      <c r="BN395" s="23"/>
      <c r="BO395" s="23"/>
      <c r="BP395" s="23"/>
      <c r="BQ395" s="23"/>
      <c r="BR395" s="23"/>
      <c r="BS395" s="23"/>
      <c r="BT395" s="23"/>
      <c r="BU395" s="23"/>
      <c r="BV395" s="23"/>
      <c r="BW395" s="23"/>
      <c r="BX395" s="23"/>
      <c r="BY395" s="23"/>
      <c r="BZ395" s="23"/>
      <c r="CA395" s="23"/>
      <c r="CB395" s="23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23"/>
      <c r="DC395" s="23"/>
      <c r="DD395" s="23"/>
      <c r="DE395" s="23"/>
      <c r="DF395" s="23"/>
      <c r="DG395" s="23"/>
      <c r="DH395" s="23"/>
      <c r="DI395" s="23"/>
      <c r="DJ395" s="23"/>
      <c r="DK395" s="23"/>
      <c r="DL395" s="23"/>
      <c r="DM395" s="23"/>
      <c r="DN395" s="23"/>
      <c r="DO395" s="23"/>
      <c r="DP395" s="23"/>
      <c r="DQ395" s="23"/>
      <c r="DR395" s="23"/>
      <c r="DS395" s="23"/>
      <c r="DT395" s="23"/>
      <c r="DU395" s="23"/>
      <c r="DV395" s="23"/>
      <c r="DW395" s="23"/>
      <c r="DX395" s="23"/>
      <c r="DY395" s="23"/>
      <c r="DZ395" s="23"/>
      <c r="EA395" s="23"/>
      <c r="EB395" s="23"/>
      <c r="EC395" s="23"/>
      <c r="ED395" s="23"/>
      <c r="EE395" s="23"/>
      <c r="EF395" s="23"/>
      <c r="EG395" s="23"/>
      <c r="EH395" s="23"/>
      <c r="EI395" s="23"/>
      <c r="EJ395" s="23"/>
      <c r="EK395" s="23"/>
      <c r="EL395" s="23"/>
      <c r="EM395" s="23"/>
      <c r="EN395" s="23"/>
      <c r="EO395" s="23"/>
      <c r="EP395" s="23"/>
      <c r="EQ395" s="23"/>
      <c r="ER395" s="23"/>
      <c r="ES395" s="23"/>
      <c r="ET395" s="23"/>
      <c r="EU395" s="23"/>
      <c r="EV395" s="23"/>
      <c r="EW395" s="23"/>
      <c r="EX395" s="23"/>
      <c r="EY395" s="23"/>
      <c r="EZ395" s="23"/>
      <c r="FA395" s="23"/>
      <c r="FB395" s="23"/>
      <c r="FC395" s="23"/>
      <c r="FD395" s="23"/>
      <c r="FE395" s="23"/>
      <c r="FF395" s="23"/>
      <c r="FG395" s="23"/>
      <c r="FH395" s="23"/>
      <c r="FI395" s="23"/>
      <c r="FJ395" s="23"/>
      <c r="FK395" s="23"/>
      <c r="FL395" s="23"/>
      <c r="FM395" s="23"/>
      <c r="FN395" s="23"/>
      <c r="FO395" s="23"/>
      <c r="FP395" s="23"/>
      <c r="FQ395" s="23"/>
      <c r="FR395" s="23"/>
      <c r="FS395" s="23"/>
      <c r="FT395" s="23"/>
      <c r="FU395" s="23"/>
      <c r="FV395" s="23"/>
      <c r="FW395" s="23"/>
      <c r="FX395" s="23"/>
      <c r="FY395" s="23"/>
      <c r="FZ395" s="23"/>
      <c r="GA395" s="23"/>
      <c r="GB395" s="23"/>
      <c r="GC395" s="23"/>
      <c r="GD395" s="23"/>
      <c r="GE395" s="23"/>
      <c r="GF395" s="23"/>
      <c r="GG395" s="23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  <c r="GV395" s="23"/>
      <c r="GW395" s="23"/>
      <c r="GX395" s="23"/>
      <c r="GY395" s="23"/>
      <c r="GZ395" s="23"/>
      <c r="HA395" s="23"/>
      <c r="HB395" s="23"/>
      <c r="HC395" s="23"/>
      <c r="HD395" s="23"/>
      <c r="HE395" s="23"/>
      <c r="HF395" s="23"/>
      <c r="HG395" s="23"/>
      <c r="HH395" s="23"/>
      <c r="HI395" s="23"/>
      <c r="HJ395" s="23"/>
      <c r="HK395" s="23"/>
      <c r="HL395" s="23"/>
      <c r="HM395" s="23"/>
      <c r="HN395" s="23"/>
      <c r="HO395" s="23"/>
      <c r="HP395" s="23"/>
      <c r="HQ395" s="23"/>
      <c r="HR395" s="23"/>
      <c r="HS395" s="23"/>
      <c r="HT395" s="23"/>
      <c r="HU395" s="23"/>
      <c r="HV395" s="23"/>
      <c r="HW395" s="23"/>
      <c r="HX395" s="23"/>
      <c r="HY395" s="23"/>
      <c r="HZ395" s="23"/>
      <c r="IA395" s="23"/>
      <c r="IB395" s="23"/>
      <c r="IC395" s="23"/>
      <c r="ID395" s="23"/>
      <c r="IE395" s="23"/>
      <c r="IF395" s="23"/>
      <c r="IG395" s="23"/>
      <c r="IH395" s="23"/>
      <c r="II395" s="23"/>
      <c r="IJ395" s="23"/>
      <c r="IK395" s="23"/>
      <c r="IL395" s="23"/>
      <c r="IM395" s="23"/>
    </row>
    <row r="396" customFormat="false" ht="11.25" hidden="false" customHeight="true" outlineLevel="0" collapsed="false">
      <c r="C396" s="22" t="n">
        <v>7830</v>
      </c>
      <c r="D396" s="23" t="n">
        <v>4630</v>
      </c>
      <c r="E396" s="49" t="n">
        <f aca="false">E397*(1+E399)+E400+E402</f>
        <v>67171.78125</v>
      </c>
      <c r="F396" s="47" t="s">
        <v>179</v>
      </c>
      <c r="G396" s="22"/>
      <c r="H396" s="23" t="n">
        <f aca="false">IF($C396=H$5,$E396,0)</f>
        <v>0</v>
      </c>
      <c r="I396" s="23" t="n">
        <f aca="false">IF($D396=H$5,$E396,0)</f>
        <v>0</v>
      </c>
      <c r="J396" s="23" t="n">
        <f aca="false">IF($C396=J$5,$E396,0)</f>
        <v>0</v>
      </c>
      <c r="K396" s="23" t="n">
        <f aca="false">IF($D396=J$5,$E396,0)</f>
        <v>0</v>
      </c>
      <c r="L396" s="23" t="n">
        <f aca="false">IF($C396=L$5,$E396,0)</f>
        <v>0</v>
      </c>
      <c r="M396" s="23" t="n">
        <f aca="false">IF($D396=L$5,$E396,0)</f>
        <v>0</v>
      </c>
      <c r="N396" s="23" t="n">
        <f aca="false">IF($C396=N$5,$E396,0)</f>
        <v>0</v>
      </c>
      <c r="O396" s="23" t="n">
        <f aca="false">IF($D396=N$5,$E396,0)</f>
        <v>0</v>
      </c>
      <c r="P396" s="23" t="n">
        <f aca="false">IF($C396=P$5,$E396,0)</f>
        <v>0</v>
      </c>
      <c r="Q396" s="23" t="n">
        <f aca="false">IF($D396=P$5,$E396,0)</f>
        <v>0</v>
      </c>
      <c r="R396" s="23" t="n">
        <f aca="false">IF($C396=R$5,$E396,0)</f>
        <v>0</v>
      </c>
      <c r="S396" s="23" t="n">
        <f aca="false">IF($D396=R$5,$E396,0)</f>
        <v>0</v>
      </c>
      <c r="T396" s="23" t="n">
        <f aca="false">IF($C396=T$5,$E396,0)</f>
        <v>0</v>
      </c>
      <c r="U396" s="23" t="n">
        <f aca="false">IF($D396=T$5,$E396,0)</f>
        <v>0</v>
      </c>
      <c r="V396" s="23" t="n">
        <f aca="false">IF($C396=V$5,$E396,0)</f>
        <v>0</v>
      </c>
      <c r="W396" s="23" t="n">
        <f aca="false">IF($D396=V$5,$E396,0)</f>
        <v>0</v>
      </c>
      <c r="X396" s="23" t="n">
        <f aca="false">IF($C396=X$5,$E396,0)</f>
        <v>0</v>
      </c>
      <c r="Y396" s="23" t="n">
        <f aca="false">IF($D396=X$5,$E396,0)</f>
        <v>0</v>
      </c>
      <c r="Z396" s="23" t="n">
        <f aca="false">IF($C396=Z$5,$E396,0)</f>
        <v>0</v>
      </c>
      <c r="AA396" s="23" t="n">
        <f aca="false">IF($D396=Z$5,$E396,0)</f>
        <v>0</v>
      </c>
      <c r="AB396" s="23" t="n">
        <f aca="false">IF($C396=AB$5,$E396,0)</f>
        <v>0</v>
      </c>
      <c r="AC396" s="23" t="n">
        <f aca="false">IF($D396=AB$5,$E396,0)</f>
        <v>0</v>
      </c>
      <c r="AD396" s="23" t="n">
        <f aca="false">IF($C396=AD$5,$E396,0)</f>
        <v>0</v>
      </c>
      <c r="AE396" s="23" t="n">
        <f aca="false">IF($D396=AD$5,$E396,0)</f>
        <v>0</v>
      </c>
      <c r="AF396" s="23" t="n">
        <f aca="false">IF($C396=AF$5,$E396,0)</f>
        <v>0</v>
      </c>
      <c r="AG396" s="23" t="n">
        <f aca="false">IF($D396=AF$5,$E396,0)</f>
        <v>0</v>
      </c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  <c r="BG396" s="23"/>
      <c r="BH396" s="23"/>
      <c r="BI396" s="23"/>
      <c r="BJ396" s="23"/>
      <c r="BK396" s="23"/>
      <c r="BL396" s="23"/>
      <c r="BM396" s="23"/>
      <c r="BN396" s="23"/>
      <c r="BO396" s="23"/>
      <c r="BP396" s="23"/>
      <c r="BQ396" s="23"/>
      <c r="BR396" s="23"/>
      <c r="BS396" s="23"/>
      <c r="BT396" s="23"/>
      <c r="BU396" s="23"/>
      <c r="BV396" s="23"/>
      <c r="BW396" s="23"/>
      <c r="BX396" s="23"/>
      <c r="BY396" s="23"/>
      <c r="BZ396" s="23"/>
      <c r="CA396" s="23"/>
      <c r="CB396" s="23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23"/>
      <c r="DC396" s="23"/>
      <c r="DD396" s="23"/>
      <c r="DE396" s="23"/>
      <c r="DF396" s="23"/>
      <c r="DG396" s="23"/>
      <c r="DH396" s="23"/>
      <c r="DI396" s="23"/>
      <c r="DJ396" s="23"/>
      <c r="DK396" s="23"/>
      <c r="DL396" s="23"/>
      <c r="DM396" s="23"/>
      <c r="DN396" s="23"/>
      <c r="DO396" s="23"/>
      <c r="DP396" s="23"/>
      <c r="DQ396" s="23"/>
      <c r="DR396" s="23"/>
      <c r="DS396" s="23"/>
      <c r="DT396" s="23"/>
      <c r="DU396" s="23"/>
      <c r="DV396" s="23"/>
      <c r="DW396" s="23"/>
      <c r="DX396" s="23"/>
      <c r="DY396" s="23"/>
      <c r="DZ396" s="23"/>
      <c r="EA396" s="23"/>
      <c r="EB396" s="23"/>
      <c r="EC396" s="23"/>
      <c r="ED396" s="23"/>
      <c r="EE396" s="23"/>
      <c r="EF396" s="23"/>
      <c r="EG396" s="23"/>
      <c r="EH396" s="23"/>
      <c r="EI396" s="23"/>
      <c r="EJ396" s="23"/>
      <c r="EK396" s="23"/>
      <c r="EL396" s="23"/>
      <c r="EM396" s="23"/>
      <c r="EN396" s="23"/>
      <c r="EO396" s="23"/>
      <c r="EP396" s="23"/>
      <c r="EQ396" s="23"/>
      <c r="ER396" s="23"/>
      <c r="ES396" s="23"/>
      <c r="ET396" s="23"/>
      <c r="EU396" s="23"/>
      <c r="EV396" s="23"/>
      <c r="EW396" s="23"/>
      <c r="EX396" s="23"/>
      <c r="EY396" s="23"/>
      <c r="EZ396" s="23"/>
      <c r="FA396" s="23"/>
      <c r="FB396" s="23"/>
      <c r="FC396" s="23"/>
      <c r="FD396" s="23"/>
      <c r="FE396" s="23"/>
      <c r="FF396" s="23"/>
      <c r="FG396" s="23"/>
      <c r="FH396" s="23"/>
      <c r="FI396" s="23"/>
      <c r="FJ396" s="23"/>
      <c r="FK396" s="23"/>
      <c r="FL396" s="23"/>
      <c r="FM396" s="23"/>
      <c r="FN396" s="23"/>
      <c r="FO396" s="23"/>
      <c r="FP396" s="23"/>
      <c r="FQ396" s="23"/>
      <c r="FR396" s="23"/>
      <c r="FS396" s="23"/>
      <c r="FT396" s="23"/>
      <c r="FU396" s="23"/>
      <c r="FV396" s="23"/>
      <c r="FW396" s="23"/>
      <c r="FX396" s="23"/>
      <c r="FY396" s="23"/>
      <c r="FZ396" s="23"/>
      <c r="GA396" s="23"/>
      <c r="GB396" s="23"/>
      <c r="GC396" s="23"/>
      <c r="GD396" s="23"/>
      <c r="GE396" s="23"/>
      <c r="GF396" s="23"/>
      <c r="GG396" s="23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  <c r="GV396" s="23"/>
      <c r="GW396" s="23"/>
      <c r="GX396" s="23"/>
      <c r="GY396" s="23"/>
      <c r="GZ396" s="23"/>
      <c r="HA396" s="23"/>
      <c r="HB396" s="23"/>
      <c r="HC396" s="23"/>
      <c r="HD396" s="23"/>
      <c r="HE396" s="23"/>
      <c r="HF396" s="23"/>
      <c r="HG396" s="23"/>
      <c r="HH396" s="23"/>
      <c r="HI396" s="23"/>
      <c r="HJ396" s="23"/>
      <c r="HK396" s="23"/>
      <c r="HL396" s="23"/>
      <c r="HM396" s="23"/>
      <c r="HN396" s="23"/>
      <c r="HO396" s="23"/>
      <c r="HP396" s="23"/>
      <c r="HQ396" s="23"/>
      <c r="HR396" s="23"/>
      <c r="HS396" s="23"/>
      <c r="HT396" s="23"/>
      <c r="HU396" s="23"/>
      <c r="HV396" s="23"/>
      <c r="HW396" s="23"/>
      <c r="HX396" s="23"/>
      <c r="HY396" s="23"/>
      <c r="HZ396" s="23"/>
      <c r="IA396" s="23"/>
      <c r="IB396" s="23"/>
      <c r="IC396" s="23"/>
      <c r="ID396" s="23"/>
      <c r="IE396" s="23"/>
      <c r="IF396" s="23"/>
      <c r="IG396" s="23"/>
      <c r="IH396" s="23"/>
      <c r="II396" s="23"/>
      <c r="IJ396" s="23"/>
      <c r="IK396" s="23"/>
      <c r="IL396" s="23"/>
      <c r="IM396" s="23"/>
    </row>
    <row r="397" customFormat="false" ht="11.25" hidden="false" customHeight="true" outlineLevel="0" collapsed="false">
      <c r="C397" s="22" t="n">
        <v>4630</v>
      </c>
      <c r="D397" s="23" t="n">
        <v>4530</v>
      </c>
      <c r="E397" s="49" t="n">
        <f aca="false">E394</f>
        <v>35122.5</v>
      </c>
      <c r="F397" s="47" t="s">
        <v>180</v>
      </c>
      <c r="G397" s="22"/>
      <c r="H397" s="23" t="n">
        <f aca="false">IF($C397=H$5,$E397,0)</f>
        <v>0</v>
      </c>
      <c r="I397" s="23" t="n">
        <f aca="false">IF($D397=H$5,$E397,0)</f>
        <v>0</v>
      </c>
      <c r="J397" s="23" t="n">
        <f aca="false">IF($C397=J$5,$E397,0)</f>
        <v>0</v>
      </c>
      <c r="K397" s="23" t="n">
        <f aca="false">IF($D397=J$5,$E397,0)</f>
        <v>0</v>
      </c>
      <c r="L397" s="23" t="n">
        <f aca="false">IF($C397=L$5,$E397,0)</f>
        <v>0</v>
      </c>
      <c r="M397" s="23" t="n">
        <f aca="false">IF($D397=L$5,$E397,0)</f>
        <v>0</v>
      </c>
      <c r="N397" s="23" t="n">
        <f aca="false">IF($C397=N$5,$E397,0)</f>
        <v>0</v>
      </c>
      <c r="O397" s="23" t="n">
        <f aca="false">IF($D397=N$5,$E397,0)</f>
        <v>0</v>
      </c>
      <c r="P397" s="23" t="n">
        <f aca="false">IF($C397=P$5,$E397,0)</f>
        <v>0</v>
      </c>
      <c r="Q397" s="23" t="n">
        <f aca="false">IF($D397=P$5,$E397,0)</f>
        <v>0</v>
      </c>
      <c r="R397" s="23" t="n">
        <f aca="false">IF($C397=R$5,$E397,0)</f>
        <v>0</v>
      </c>
      <c r="S397" s="23" t="n">
        <f aca="false">IF($D397=R$5,$E397,0)</f>
        <v>0</v>
      </c>
      <c r="T397" s="23" t="n">
        <f aca="false">IF($C397=T$5,$E397,0)</f>
        <v>0</v>
      </c>
      <c r="U397" s="23" t="n">
        <f aca="false">IF($D397=T$5,$E397,0)</f>
        <v>0</v>
      </c>
      <c r="V397" s="23" t="n">
        <f aca="false">IF($C397=V$5,$E397,0)</f>
        <v>0</v>
      </c>
      <c r="W397" s="23" t="n">
        <f aca="false">IF($D397=V$5,$E397,0)</f>
        <v>0</v>
      </c>
      <c r="X397" s="23" t="n">
        <f aca="false">IF($C397=X$5,$E397,0)</f>
        <v>0</v>
      </c>
      <c r="Y397" s="23" t="n">
        <f aca="false">IF($D397=X$5,$E397,0)</f>
        <v>0</v>
      </c>
      <c r="Z397" s="23" t="n">
        <f aca="false">IF($C397=Z$5,$E397,0)</f>
        <v>0</v>
      </c>
      <c r="AA397" s="23" t="n">
        <f aca="false">IF($D397=Z$5,$E397,0)</f>
        <v>0</v>
      </c>
      <c r="AB397" s="23" t="n">
        <f aca="false">IF($C397=AB$5,$E397,0)</f>
        <v>0</v>
      </c>
      <c r="AC397" s="23" t="n">
        <f aca="false">IF($D397=AB$5,$E397,0)</f>
        <v>0</v>
      </c>
      <c r="AD397" s="23" t="n">
        <f aca="false">IF($C397=AD$5,$E397,0)</f>
        <v>0</v>
      </c>
      <c r="AE397" s="23" t="n">
        <f aca="false">IF($D397=AD$5,$E397,0)</f>
        <v>0</v>
      </c>
      <c r="AF397" s="23" t="n">
        <f aca="false">IF($C397=AF$5,$E397,0)</f>
        <v>0</v>
      </c>
      <c r="AG397" s="23" t="n">
        <f aca="false">IF($D397=AF$5,$E397,0)</f>
        <v>0</v>
      </c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  <c r="BG397" s="23"/>
      <c r="BH397" s="23"/>
      <c r="BI397" s="23"/>
      <c r="BJ397" s="23"/>
      <c r="BK397" s="23"/>
      <c r="BL397" s="23"/>
      <c r="BM397" s="23"/>
      <c r="BN397" s="23"/>
      <c r="BO397" s="23"/>
      <c r="BP397" s="23"/>
      <c r="BQ397" s="23"/>
      <c r="BR397" s="23"/>
      <c r="BS397" s="23"/>
      <c r="BT397" s="23"/>
      <c r="BU397" s="23"/>
      <c r="BV397" s="23"/>
      <c r="BW397" s="23"/>
      <c r="BX397" s="23"/>
      <c r="BY397" s="23"/>
      <c r="BZ397" s="23"/>
      <c r="CA397" s="23"/>
      <c r="CB397" s="23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23"/>
      <c r="DC397" s="23"/>
      <c r="DD397" s="23"/>
      <c r="DE397" s="23"/>
      <c r="DF397" s="23"/>
      <c r="DG397" s="23"/>
      <c r="DH397" s="23"/>
      <c r="DI397" s="23"/>
      <c r="DJ397" s="23"/>
      <c r="DK397" s="23"/>
      <c r="DL397" s="23"/>
      <c r="DM397" s="23"/>
      <c r="DN397" s="23"/>
      <c r="DO397" s="23"/>
      <c r="DP397" s="23"/>
      <c r="DQ397" s="23"/>
      <c r="DR397" s="23"/>
      <c r="DS397" s="23"/>
      <c r="DT397" s="23"/>
      <c r="DU397" s="23"/>
      <c r="DV397" s="23"/>
      <c r="DW397" s="23"/>
      <c r="DX397" s="23"/>
      <c r="DY397" s="23"/>
      <c r="DZ397" s="23"/>
      <c r="EA397" s="23"/>
      <c r="EB397" s="23"/>
      <c r="EC397" s="23"/>
      <c r="ED397" s="23"/>
      <c r="EE397" s="23"/>
      <c r="EF397" s="23"/>
      <c r="EG397" s="23"/>
      <c r="EH397" s="23"/>
      <c r="EI397" s="23"/>
      <c r="EJ397" s="23"/>
      <c r="EK397" s="23"/>
      <c r="EL397" s="23"/>
      <c r="EM397" s="23"/>
      <c r="EN397" s="23"/>
      <c r="EO397" s="23"/>
      <c r="EP397" s="23"/>
      <c r="EQ397" s="23"/>
      <c r="ER397" s="23"/>
      <c r="ES397" s="23"/>
      <c r="ET397" s="23"/>
      <c r="EU397" s="23"/>
      <c r="EV397" s="23"/>
      <c r="EW397" s="23"/>
      <c r="EX397" s="23"/>
      <c r="EY397" s="23"/>
      <c r="EZ397" s="23"/>
      <c r="FA397" s="23"/>
      <c r="FB397" s="23"/>
      <c r="FC397" s="23"/>
      <c r="FD397" s="23"/>
      <c r="FE397" s="23"/>
      <c r="FF397" s="23"/>
      <c r="FG397" s="23"/>
      <c r="FH397" s="23"/>
      <c r="FI397" s="23"/>
      <c r="FJ397" s="23"/>
      <c r="FK397" s="23"/>
      <c r="FL397" s="23"/>
      <c r="FM397" s="23"/>
      <c r="FN397" s="23"/>
      <c r="FO397" s="23"/>
      <c r="FP397" s="23"/>
      <c r="FQ397" s="23"/>
      <c r="FR397" s="23"/>
      <c r="FS397" s="23"/>
      <c r="FT397" s="23"/>
      <c r="FU397" s="23"/>
      <c r="FV397" s="23"/>
      <c r="FW397" s="23"/>
      <c r="FX397" s="23"/>
      <c r="FY397" s="23"/>
      <c r="FZ397" s="23"/>
      <c r="GA397" s="23"/>
      <c r="GB397" s="23"/>
      <c r="GC397" s="23"/>
      <c r="GD397" s="23"/>
      <c r="GE397" s="23"/>
      <c r="GF397" s="23"/>
      <c r="GG397" s="23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  <c r="GV397" s="23"/>
      <c r="GW397" s="23"/>
      <c r="GX397" s="23"/>
      <c r="GY397" s="23"/>
      <c r="GZ397" s="23"/>
      <c r="HA397" s="23"/>
      <c r="HB397" s="23"/>
      <c r="HC397" s="23"/>
      <c r="HD397" s="23"/>
      <c r="HE397" s="23"/>
      <c r="HF397" s="23"/>
      <c r="HG397" s="23"/>
      <c r="HH397" s="23"/>
      <c r="HI397" s="23"/>
      <c r="HJ397" s="23"/>
      <c r="HK397" s="23"/>
      <c r="HL397" s="23"/>
      <c r="HM397" s="23"/>
      <c r="HN397" s="23"/>
      <c r="HO397" s="23"/>
      <c r="HP397" s="23"/>
      <c r="HQ397" s="23"/>
      <c r="HR397" s="23"/>
      <c r="HS397" s="23"/>
      <c r="HT397" s="23"/>
      <c r="HU397" s="23"/>
      <c r="HV397" s="23"/>
      <c r="HW397" s="23"/>
      <c r="HX397" s="23"/>
      <c r="HY397" s="23"/>
      <c r="HZ397" s="23"/>
      <c r="IA397" s="23"/>
      <c r="IB397" s="23"/>
      <c r="IC397" s="23"/>
      <c r="ID397" s="23"/>
      <c r="IE397" s="23"/>
      <c r="IF397" s="23"/>
      <c r="IG397" s="23"/>
      <c r="IH397" s="23"/>
      <c r="II397" s="23"/>
      <c r="IJ397" s="23"/>
      <c r="IK397" s="23"/>
      <c r="IL397" s="23"/>
      <c r="IM397" s="23"/>
    </row>
    <row r="398" customFormat="false" ht="11.25" hidden="false" customHeight="true" outlineLevel="0" collapsed="false">
      <c r="C398" s="22"/>
      <c r="D398" s="23"/>
      <c r="E398" s="49"/>
      <c r="F398" s="46" t="s">
        <v>178</v>
      </c>
      <c r="G398" s="22"/>
      <c r="H398" s="23" t="n">
        <f aca="false">IF($C398=H$5,$E398,0)</f>
        <v>0</v>
      </c>
      <c r="I398" s="23" t="n">
        <f aca="false">IF($D398=H$5,$E398,0)</f>
        <v>0</v>
      </c>
      <c r="J398" s="23" t="n">
        <f aca="false">IF($C398=J$5,$E398,0)</f>
        <v>0</v>
      </c>
      <c r="K398" s="23" t="n">
        <f aca="false">IF($D398=J$5,$E398,0)</f>
        <v>0</v>
      </c>
      <c r="L398" s="23" t="n">
        <f aca="false">IF($C398=L$5,$E398,0)</f>
        <v>0</v>
      </c>
      <c r="M398" s="23" t="n">
        <f aca="false">IF($D398=L$5,$E398,0)</f>
        <v>0</v>
      </c>
      <c r="N398" s="23" t="n">
        <f aca="false">IF($C398=N$5,$E398,0)</f>
        <v>0</v>
      </c>
      <c r="O398" s="23" t="n">
        <f aca="false">IF($D398=N$5,$E398,0)</f>
        <v>0</v>
      </c>
      <c r="P398" s="23" t="n">
        <f aca="false">IF($C398=P$5,$E398,0)</f>
        <v>0</v>
      </c>
      <c r="Q398" s="23" t="n">
        <f aca="false">IF($D398=P$5,$E398,0)</f>
        <v>0</v>
      </c>
      <c r="R398" s="23" t="n">
        <f aca="false">IF($C398=R$5,$E398,0)</f>
        <v>0</v>
      </c>
      <c r="S398" s="23" t="n">
        <f aca="false">IF($D398=R$5,$E398,0)</f>
        <v>0</v>
      </c>
      <c r="T398" s="23" t="n">
        <f aca="false">IF($C398=T$5,$E398,0)</f>
        <v>0</v>
      </c>
      <c r="U398" s="23" t="n">
        <f aca="false">IF($D398=T$5,$E398,0)</f>
        <v>0</v>
      </c>
      <c r="V398" s="23" t="n">
        <f aca="false">IF($C398=V$5,$E398,0)</f>
        <v>0</v>
      </c>
      <c r="W398" s="23" t="n">
        <f aca="false">IF($D398=V$5,$E398,0)</f>
        <v>0</v>
      </c>
      <c r="X398" s="23" t="n">
        <f aca="false">IF($C398=X$5,$E398,0)</f>
        <v>0</v>
      </c>
      <c r="Y398" s="23" t="n">
        <f aca="false">IF($D398=X$5,$E398,0)</f>
        <v>0</v>
      </c>
      <c r="Z398" s="23" t="n">
        <f aca="false">IF($C398=Z$5,$E398,0)</f>
        <v>0</v>
      </c>
      <c r="AA398" s="23" t="n">
        <f aca="false">IF($D398=Z$5,$E398,0)</f>
        <v>0</v>
      </c>
      <c r="AB398" s="23" t="n">
        <f aca="false">IF($C398=AB$5,$E398,0)</f>
        <v>0</v>
      </c>
      <c r="AC398" s="23" t="n">
        <f aca="false">IF($D398=AB$5,$E398,0)</f>
        <v>0</v>
      </c>
      <c r="AD398" s="23" t="n">
        <f aca="false">IF($C398=AD$5,$E398,0)</f>
        <v>0</v>
      </c>
      <c r="AE398" s="23" t="n">
        <f aca="false">IF($D398=AD$5,$E398,0)</f>
        <v>0</v>
      </c>
      <c r="AF398" s="23" t="n">
        <f aca="false">IF($C398=AF$5,$E398,0)</f>
        <v>0</v>
      </c>
      <c r="AG398" s="23" t="n">
        <f aca="false">IF($D398=AF$5,$E398,0)</f>
        <v>0</v>
      </c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  <c r="BG398" s="23"/>
      <c r="BH398" s="23"/>
      <c r="BI398" s="23"/>
      <c r="BJ398" s="23"/>
      <c r="BK398" s="23"/>
      <c r="BL398" s="23"/>
      <c r="BM398" s="23"/>
      <c r="BN398" s="23"/>
      <c r="BO398" s="23"/>
      <c r="BP398" s="23"/>
      <c r="BQ398" s="23"/>
      <c r="BR398" s="23"/>
      <c r="BS398" s="23"/>
      <c r="BT398" s="23"/>
      <c r="BU398" s="23"/>
      <c r="BV398" s="23"/>
      <c r="BW398" s="23"/>
      <c r="BX398" s="23"/>
      <c r="BY398" s="23"/>
      <c r="BZ398" s="23"/>
      <c r="CA398" s="23"/>
      <c r="CB398" s="23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23"/>
      <c r="DC398" s="23"/>
      <c r="DD398" s="23"/>
      <c r="DE398" s="23"/>
      <c r="DF398" s="23"/>
      <c r="DG398" s="23"/>
      <c r="DH398" s="23"/>
      <c r="DI398" s="23"/>
      <c r="DJ398" s="23"/>
      <c r="DK398" s="23"/>
      <c r="DL398" s="23"/>
      <c r="DM398" s="23"/>
      <c r="DN398" s="23"/>
      <c r="DO398" s="23"/>
      <c r="DP398" s="23"/>
      <c r="DQ398" s="23"/>
      <c r="DR398" s="23"/>
      <c r="DS398" s="23"/>
      <c r="DT398" s="23"/>
      <c r="DU398" s="23"/>
      <c r="DV398" s="23"/>
      <c r="DW398" s="23"/>
      <c r="DX398" s="23"/>
      <c r="DY398" s="23"/>
      <c r="DZ398" s="23"/>
      <c r="EA398" s="23"/>
      <c r="EB398" s="23"/>
      <c r="EC398" s="23"/>
      <c r="ED398" s="23"/>
      <c r="EE398" s="23"/>
      <c r="EF398" s="23"/>
      <c r="EG398" s="23"/>
      <c r="EH398" s="23"/>
      <c r="EI398" s="23"/>
      <c r="EJ398" s="23"/>
      <c r="EK398" s="23"/>
      <c r="EL398" s="23"/>
      <c r="EM398" s="23"/>
      <c r="EN398" s="23"/>
      <c r="EO398" s="23"/>
      <c r="EP398" s="23"/>
      <c r="EQ398" s="23"/>
      <c r="ER398" s="23"/>
      <c r="ES398" s="23"/>
      <c r="ET398" s="23"/>
      <c r="EU398" s="23"/>
      <c r="EV398" s="23"/>
      <c r="EW398" s="23"/>
      <c r="EX398" s="23"/>
      <c r="EY398" s="23"/>
      <c r="EZ398" s="23"/>
      <c r="FA398" s="23"/>
      <c r="FB398" s="23"/>
      <c r="FC398" s="23"/>
      <c r="FD398" s="23"/>
      <c r="FE398" s="23"/>
      <c r="FF398" s="23"/>
      <c r="FG398" s="23"/>
      <c r="FH398" s="23"/>
      <c r="FI398" s="23"/>
      <c r="FJ398" s="23"/>
      <c r="FK398" s="23"/>
      <c r="FL398" s="23"/>
      <c r="FM398" s="23"/>
      <c r="FN398" s="23"/>
      <c r="FO398" s="23"/>
      <c r="FP398" s="23"/>
      <c r="FQ398" s="23"/>
      <c r="FR398" s="23"/>
      <c r="FS398" s="23"/>
      <c r="FT398" s="23"/>
      <c r="FU398" s="23"/>
      <c r="FV398" s="23"/>
      <c r="FW398" s="23"/>
      <c r="FX398" s="23"/>
      <c r="FY398" s="23"/>
      <c r="FZ398" s="23"/>
      <c r="GA398" s="23"/>
      <c r="GB398" s="23"/>
      <c r="GC398" s="23"/>
      <c r="GD398" s="23"/>
      <c r="GE398" s="23"/>
      <c r="GF398" s="23"/>
      <c r="GG398" s="23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  <c r="GV398" s="23"/>
      <c r="GW398" s="23"/>
      <c r="GX398" s="23"/>
      <c r="GY398" s="23"/>
      <c r="GZ398" s="23"/>
      <c r="HA398" s="23"/>
      <c r="HB398" s="23"/>
      <c r="HC398" s="23"/>
      <c r="HD398" s="23"/>
      <c r="HE398" s="23"/>
      <c r="HF398" s="23"/>
      <c r="HG398" s="23"/>
      <c r="HH398" s="23"/>
      <c r="HI398" s="23"/>
      <c r="HJ398" s="23"/>
      <c r="HK398" s="23"/>
      <c r="HL398" s="23"/>
      <c r="HM398" s="23"/>
      <c r="HN398" s="23"/>
      <c r="HO398" s="23"/>
      <c r="HP398" s="23"/>
      <c r="HQ398" s="23"/>
      <c r="HR398" s="23"/>
      <c r="HS398" s="23"/>
      <c r="HT398" s="23"/>
      <c r="HU398" s="23"/>
      <c r="HV398" s="23"/>
      <c r="HW398" s="23"/>
      <c r="HX398" s="23"/>
      <c r="HY398" s="23"/>
      <c r="HZ398" s="23"/>
      <c r="IA398" s="23"/>
      <c r="IB398" s="23"/>
      <c r="IC398" s="23"/>
      <c r="ID398" s="23"/>
      <c r="IE398" s="23"/>
      <c r="IF398" s="23"/>
      <c r="IG398" s="23"/>
      <c r="IH398" s="23"/>
      <c r="II398" s="23"/>
      <c r="IJ398" s="23"/>
      <c r="IK398" s="23"/>
      <c r="IL398" s="23"/>
      <c r="IM398" s="23"/>
    </row>
    <row r="399" customFormat="false" ht="11.25" hidden="false" customHeight="true" outlineLevel="0" collapsed="false">
      <c r="C399" s="22"/>
      <c r="D399" s="23"/>
      <c r="E399" s="63" t="n">
        <v>0.25</v>
      </c>
      <c r="F399" s="64" t="s">
        <v>181</v>
      </c>
      <c r="G399" s="22"/>
      <c r="H399" s="23" t="n">
        <f aca="false">IF($C399=H$5,$E399,0)</f>
        <v>0</v>
      </c>
      <c r="I399" s="23" t="n">
        <f aca="false">IF($D399=H$5,$E399,0)</f>
        <v>0</v>
      </c>
      <c r="J399" s="23" t="n">
        <f aca="false">IF($C399=J$5,$E399,0)</f>
        <v>0</v>
      </c>
      <c r="K399" s="23" t="n">
        <f aca="false">IF($D399=J$5,$E399,0)</f>
        <v>0</v>
      </c>
      <c r="L399" s="23" t="n">
        <f aca="false">IF($C399=L$5,$E399,0)</f>
        <v>0</v>
      </c>
      <c r="M399" s="23" t="n">
        <f aca="false">IF($D399=L$5,$E399,0)</f>
        <v>0</v>
      </c>
      <c r="N399" s="23" t="n">
        <f aca="false">IF($C399=N$5,$E399,0)</f>
        <v>0</v>
      </c>
      <c r="O399" s="23" t="n">
        <f aca="false">IF($D399=N$5,$E399,0)</f>
        <v>0</v>
      </c>
      <c r="P399" s="23" t="n">
        <f aca="false">IF($C399=P$5,$E399,0)</f>
        <v>0</v>
      </c>
      <c r="Q399" s="23" t="n">
        <f aca="false">IF($D399=P$5,$E399,0)</f>
        <v>0</v>
      </c>
      <c r="R399" s="23" t="n">
        <f aca="false">IF($C399=R$5,$E399,0)</f>
        <v>0</v>
      </c>
      <c r="S399" s="23" t="n">
        <f aca="false">IF($D399=R$5,$E399,0)</f>
        <v>0</v>
      </c>
      <c r="T399" s="23" t="n">
        <f aca="false">IF($C399=T$5,$E399,0)</f>
        <v>0</v>
      </c>
      <c r="U399" s="23" t="n">
        <f aca="false">IF($D399=T$5,$E399,0)</f>
        <v>0</v>
      </c>
      <c r="V399" s="23" t="n">
        <f aca="false">IF($C399=V$5,$E399,0)</f>
        <v>0</v>
      </c>
      <c r="W399" s="23" t="n">
        <f aca="false">IF($D399=V$5,$E399,0)</f>
        <v>0</v>
      </c>
      <c r="X399" s="23" t="n">
        <f aca="false">IF($C399=X$5,$E399,0)</f>
        <v>0</v>
      </c>
      <c r="Y399" s="23" t="n">
        <f aca="false">IF($D399=X$5,$E399,0)</f>
        <v>0</v>
      </c>
      <c r="Z399" s="23" t="n">
        <f aca="false">IF($C399=Z$5,$E399,0)</f>
        <v>0</v>
      </c>
      <c r="AA399" s="23" t="n">
        <f aca="false">IF($D399=Z$5,$E399,0)</f>
        <v>0</v>
      </c>
      <c r="AB399" s="23" t="n">
        <f aca="false">IF($C399=AB$5,$E399,0)</f>
        <v>0</v>
      </c>
      <c r="AC399" s="23" t="n">
        <f aca="false">IF($D399=AB$5,$E399,0)</f>
        <v>0</v>
      </c>
      <c r="AD399" s="23" t="n">
        <f aca="false">IF($C399=AD$5,$E399,0)</f>
        <v>0</v>
      </c>
      <c r="AE399" s="23" t="n">
        <f aca="false">IF($D399=AD$5,$E399,0)</f>
        <v>0</v>
      </c>
      <c r="AF399" s="23" t="n">
        <f aca="false">IF($C399=AF$5,$E399,0)</f>
        <v>0</v>
      </c>
      <c r="AG399" s="23" t="n">
        <f aca="false">IF($D399=AF$5,$E399,0)</f>
        <v>0</v>
      </c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  <c r="BG399" s="23"/>
      <c r="BH399" s="23"/>
      <c r="BI399" s="23"/>
      <c r="BJ399" s="23"/>
      <c r="BK399" s="23"/>
      <c r="BL399" s="23"/>
      <c r="BM399" s="23"/>
      <c r="BN399" s="23"/>
      <c r="BO399" s="23"/>
      <c r="BP399" s="23"/>
      <c r="BQ399" s="23"/>
      <c r="BR399" s="23"/>
      <c r="BS399" s="23"/>
      <c r="BT399" s="23"/>
      <c r="BU399" s="23"/>
      <c r="BV399" s="23"/>
      <c r="BW399" s="23"/>
      <c r="BX399" s="23"/>
      <c r="BY399" s="23"/>
      <c r="BZ399" s="23"/>
      <c r="CA399" s="23"/>
      <c r="CB399" s="23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23"/>
      <c r="DC399" s="23"/>
      <c r="DD399" s="23"/>
      <c r="DE399" s="23"/>
      <c r="DF399" s="23"/>
      <c r="DG399" s="23"/>
      <c r="DH399" s="23"/>
      <c r="DI399" s="23"/>
      <c r="DJ399" s="23"/>
      <c r="DK399" s="23"/>
      <c r="DL399" s="23"/>
      <c r="DM399" s="23"/>
      <c r="DN399" s="23"/>
      <c r="DO399" s="23"/>
      <c r="DP399" s="23"/>
      <c r="DQ399" s="23"/>
      <c r="DR399" s="23"/>
      <c r="DS399" s="23"/>
      <c r="DT399" s="23"/>
      <c r="DU399" s="23"/>
      <c r="DV399" s="23"/>
      <c r="DW399" s="23"/>
      <c r="DX399" s="23"/>
      <c r="DY399" s="23"/>
      <c r="DZ399" s="23"/>
      <c r="EA399" s="23"/>
      <c r="EB399" s="23"/>
      <c r="EC399" s="23"/>
      <c r="ED399" s="23"/>
      <c r="EE399" s="23"/>
      <c r="EF399" s="23"/>
      <c r="EG399" s="23"/>
      <c r="EH399" s="23"/>
      <c r="EI399" s="23"/>
      <c r="EJ399" s="23"/>
      <c r="EK399" s="23"/>
      <c r="EL399" s="23"/>
      <c r="EM399" s="23"/>
      <c r="EN399" s="23"/>
      <c r="EO399" s="23"/>
      <c r="EP399" s="23"/>
      <c r="EQ399" s="23"/>
      <c r="ER399" s="23"/>
      <c r="ES399" s="23"/>
      <c r="ET399" s="23"/>
      <c r="EU399" s="23"/>
      <c r="EV399" s="23"/>
      <c r="EW399" s="23"/>
      <c r="EX399" s="23"/>
      <c r="EY399" s="23"/>
      <c r="EZ399" s="23"/>
      <c r="FA399" s="23"/>
      <c r="FB399" s="23"/>
      <c r="FC399" s="23"/>
      <c r="FD399" s="23"/>
      <c r="FE399" s="23"/>
      <c r="FF399" s="23"/>
      <c r="FG399" s="23"/>
      <c r="FH399" s="23"/>
      <c r="FI399" s="23"/>
      <c r="FJ399" s="23"/>
      <c r="FK399" s="23"/>
      <c r="FL399" s="23"/>
      <c r="FM399" s="23"/>
      <c r="FN399" s="23"/>
      <c r="FO399" s="23"/>
      <c r="FP399" s="23"/>
      <c r="FQ399" s="23"/>
      <c r="FR399" s="23"/>
      <c r="FS399" s="23"/>
      <c r="FT399" s="23"/>
      <c r="FU399" s="23"/>
      <c r="FV399" s="23"/>
      <c r="FW399" s="23"/>
      <c r="FX399" s="23"/>
      <c r="FY399" s="23"/>
      <c r="FZ399" s="23"/>
      <c r="GA399" s="23"/>
      <c r="GB399" s="23"/>
      <c r="GC399" s="23"/>
      <c r="GD399" s="23"/>
      <c r="GE399" s="23"/>
      <c r="GF399" s="23"/>
      <c r="GG399" s="23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  <c r="GV399" s="23"/>
      <c r="GW399" s="23"/>
      <c r="GX399" s="23"/>
      <c r="GY399" s="23"/>
      <c r="GZ399" s="23"/>
      <c r="HA399" s="23"/>
      <c r="HB399" s="23"/>
      <c r="HC399" s="23"/>
      <c r="HD399" s="23"/>
      <c r="HE399" s="23"/>
      <c r="HF399" s="23"/>
      <c r="HG399" s="23"/>
      <c r="HH399" s="23"/>
      <c r="HI399" s="23"/>
      <c r="HJ399" s="23"/>
      <c r="HK399" s="23"/>
      <c r="HL399" s="23"/>
      <c r="HM399" s="23"/>
      <c r="HN399" s="23"/>
      <c r="HO399" s="23"/>
      <c r="HP399" s="23"/>
      <c r="HQ399" s="23"/>
      <c r="HR399" s="23"/>
      <c r="HS399" s="23"/>
      <c r="HT399" s="23"/>
      <c r="HU399" s="23"/>
      <c r="HV399" s="23"/>
      <c r="HW399" s="23"/>
      <c r="HX399" s="23"/>
      <c r="HY399" s="23"/>
      <c r="HZ399" s="23"/>
      <c r="IA399" s="23"/>
      <c r="IB399" s="23"/>
      <c r="IC399" s="23"/>
      <c r="ID399" s="23"/>
      <c r="IE399" s="23"/>
      <c r="IF399" s="23"/>
      <c r="IG399" s="23"/>
      <c r="IH399" s="23"/>
      <c r="II399" s="23"/>
      <c r="IJ399" s="23"/>
      <c r="IK399" s="23"/>
      <c r="IL399" s="23"/>
      <c r="IM399" s="23"/>
    </row>
    <row r="400" customFormat="false" ht="11.25" hidden="false" customHeight="true" outlineLevel="0" collapsed="false">
      <c r="C400" s="22" t="n">
        <v>4630</v>
      </c>
      <c r="D400" s="23" t="n">
        <v>6831</v>
      </c>
      <c r="E400" s="49" t="n">
        <f aca="false">(E394*(1+E399)*1.1/(1-E401))*E401</f>
        <v>12073.359375</v>
      </c>
      <c r="F400" s="47" t="s">
        <v>182</v>
      </c>
      <c r="G400" s="22"/>
      <c r="H400" s="23" t="n">
        <f aca="false">IF($C400=H$5,$E400,0)</f>
        <v>0</v>
      </c>
      <c r="I400" s="23" t="n">
        <f aca="false">IF($D400=H$5,$E400,0)</f>
        <v>0</v>
      </c>
      <c r="J400" s="23" t="n">
        <f aca="false">IF($C400=J$5,$E400,0)</f>
        <v>0</v>
      </c>
      <c r="K400" s="23" t="n">
        <f aca="false">IF($D400=J$5,$E400,0)</f>
        <v>0</v>
      </c>
      <c r="L400" s="23" t="n">
        <f aca="false">IF($C400=L$5,$E400,0)</f>
        <v>0</v>
      </c>
      <c r="M400" s="23" t="n">
        <f aca="false">IF($D400=L$5,$E400,0)</f>
        <v>0</v>
      </c>
      <c r="N400" s="23" t="n">
        <f aca="false">IF($C400=N$5,$E400,0)</f>
        <v>0</v>
      </c>
      <c r="O400" s="23" t="n">
        <f aca="false">IF($D400=N$5,$E400,0)</f>
        <v>0</v>
      </c>
      <c r="P400" s="23" t="n">
        <f aca="false">IF($C400=P$5,$E400,0)</f>
        <v>0</v>
      </c>
      <c r="Q400" s="23" t="n">
        <f aca="false">IF($D400=P$5,$E400,0)</f>
        <v>0</v>
      </c>
      <c r="R400" s="23" t="n">
        <f aca="false">IF($C400=R$5,$E400,0)</f>
        <v>0</v>
      </c>
      <c r="S400" s="23" t="n">
        <f aca="false">IF($D400=R$5,$E400,0)</f>
        <v>0</v>
      </c>
      <c r="T400" s="23" t="n">
        <f aca="false">IF($C400=T$5,$E400,0)</f>
        <v>0</v>
      </c>
      <c r="U400" s="23" t="n">
        <f aca="false">IF($D400=T$5,$E400,0)</f>
        <v>0</v>
      </c>
      <c r="V400" s="23" t="n">
        <f aca="false">IF($C400=V$5,$E400,0)</f>
        <v>0</v>
      </c>
      <c r="W400" s="23" t="n">
        <f aca="false">IF($D400=V$5,$E400,0)</f>
        <v>0</v>
      </c>
      <c r="X400" s="23" t="n">
        <f aca="false">IF($C400=X$5,$E400,0)</f>
        <v>0</v>
      </c>
      <c r="Y400" s="23" t="n">
        <f aca="false">IF($D400=X$5,$E400,0)</f>
        <v>0</v>
      </c>
      <c r="Z400" s="23" t="n">
        <f aca="false">IF($C400=Z$5,$E400,0)</f>
        <v>0</v>
      </c>
      <c r="AA400" s="23" t="n">
        <f aca="false">IF($D400=Z$5,$E400,0)</f>
        <v>0</v>
      </c>
      <c r="AB400" s="23" t="n">
        <f aca="false">IF($C400=AB$5,$E400,0)</f>
        <v>0</v>
      </c>
      <c r="AC400" s="23" t="n">
        <f aca="false">IF($D400=AB$5,$E400,0)</f>
        <v>0</v>
      </c>
      <c r="AD400" s="23" t="n">
        <f aca="false">IF($C400=AD$5,$E400,0)</f>
        <v>0</v>
      </c>
      <c r="AE400" s="23" t="n">
        <f aca="false">IF($D400=AD$5,$E400,0)</f>
        <v>0</v>
      </c>
      <c r="AF400" s="23" t="n">
        <f aca="false">IF($C400=AF$5,$E400,0)</f>
        <v>0</v>
      </c>
      <c r="AG400" s="23" t="n">
        <f aca="false">IF($D400=AF$5,$E400,0)</f>
        <v>0</v>
      </c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  <c r="BG400" s="23"/>
      <c r="BH400" s="23"/>
      <c r="BI400" s="23"/>
      <c r="BJ400" s="23"/>
      <c r="BK400" s="23"/>
      <c r="BL400" s="23"/>
      <c r="BM400" s="23"/>
      <c r="BN400" s="23"/>
      <c r="BO400" s="23"/>
      <c r="BP400" s="23"/>
      <c r="BQ400" s="23"/>
      <c r="BR400" s="23"/>
      <c r="BS400" s="23"/>
      <c r="BT400" s="23"/>
      <c r="BU400" s="23"/>
      <c r="BV400" s="23"/>
      <c r="BW400" s="23"/>
      <c r="BX400" s="23"/>
      <c r="BY400" s="23"/>
      <c r="BZ400" s="23"/>
      <c r="CA400" s="23"/>
      <c r="CB400" s="23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23"/>
      <c r="DC400" s="23"/>
      <c r="DD400" s="23"/>
      <c r="DE400" s="23"/>
      <c r="DF400" s="23"/>
      <c r="DG400" s="23"/>
      <c r="DH400" s="23"/>
      <c r="DI400" s="23"/>
      <c r="DJ400" s="23"/>
      <c r="DK400" s="23"/>
      <c r="DL400" s="23"/>
      <c r="DM400" s="23"/>
      <c r="DN400" s="23"/>
      <c r="DO400" s="23"/>
      <c r="DP400" s="23"/>
      <c r="DQ400" s="23"/>
      <c r="DR400" s="23"/>
      <c r="DS400" s="23"/>
      <c r="DT400" s="23"/>
      <c r="DU400" s="23"/>
      <c r="DV400" s="23"/>
      <c r="DW400" s="23"/>
      <c r="DX400" s="23"/>
      <c r="DY400" s="23"/>
      <c r="DZ400" s="23"/>
      <c r="EA400" s="23"/>
      <c r="EB400" s="23"/>
      <c r="EC400" s="23"/>
      <c r="ED400" s="23"/>
      <c r="EE400" s="23"/>
      <c r="EF400" s="23"/>
      <c r="EG400" s="23"/>
      <c r="EH400" s="23"/>
      <c r="EI400" s="23"/>
      <c r="EJ400" s="23"/>
      <c r="EK400" s="23"/>
      <c r="EL400" s="23"/>
      <c r="EM400" s="23"/>
      <c r="EN400" s="23"/>
      <c r="EO400" s="23"/>
      <c r="EP400" s="23"/>
      <c r="EQ400" s="23"/>
      <c r="ER400" s="23"/>
      <c r="ES400" s="23"/>
      <c r="ET400" s="23"/>
      <c r="EU400" s="23"/>
      <c r="EV400" s="23"/>
      <c r="EW400" s="23"/>
      <c r="EX400" s="23"/>
      <c r="EY400" s="23"/>
      <c r="EZ400" s="23"/>
      <c r="FA400" s="23"/>
      <c r="FB400" s="23"/>
      <c r="FC400" s="23"/>
      <c r="FD400" s="23"/>
      <c r="FE400" s="23"/>
      <c r="FF400" s="23"/>
      <c r="FG400" s="23"/>
      <c r="FH400" s="23"/>
      <c r="FI400" s="23"/>
      <c r="FJ400" s="23"/>
      <c r="FK400" s="23"/>
      <c r="FL400" s="23"/>
      <c r="FM400" s="23"/>
      <c r="FN400" s="23"/>
      <c r="FO400" s="23"/>
      <c r="FP400" s="23"/>
      <c r="FQ400" s="23"/>
      <c r="FR400" s="23"/>
      <c r="FS400" s="23"/>
      <c r="FT400" s="23"/>
      <c r="FU400" s="23"/>
      <c r="FV400" s="23"/>
      <c r="FW400" s="23"/>
      <c r="FX400" s="23"/>
      <c r="FY400" s="23"/>
      <c r="FZ400" s="23"/>
      <c r="GA400" s="23"/>
      <c r="GB400" s="23"/>
      <c r="GC400" s="23"/>
      <c r="GD400" s="23"/>
      <c r="GE400" s="23"/>
      <c r="GF400" s="23"/>
      <c r="GG400" s="23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  <c r="GV400" s="23"/>
      <c r="GW400" s="23"/>
      <c r="GX400" s="23"/>
      <c r="GY400" s="23"/>
      <c r="GZ400" s="23"/>
      <c r="HA400" s="23"/>
      <c r="HB400" s="23"/>
      <c r="HC400" s="23"/>
      <c r="HD400" s="23"/>
      <c r="HE400" s="23"/>
      <c r="HF400" s="23"/>
      <c r="HG400" s="23"/>
      <c r="HH400" s="23"/>
      <c r="HI400" s="23"/>
      <c r="HJ400" s="23"/>
      <c r="HK400" s="23"/>
      <c r="HL400" s="23"/>
      <c r="HM400" s="23"/>
      <c r="HN400" s="23"/>
      <c r="HO400" s="23"/>
      <c r="HP400" s="23"/>
      <c r="HQ400" s="23"/>
      <c r="HR400" s="23"/>
      <c r="HS400" s="23"/>
      <c r="HT400" s="23"/>
      <c r="HU400" s="23"/>
      <c r="HV400" s="23"/>
      <c r="HW400" s="23"/>
      <c r="HX400" s="23"/>
      <c r="HY400" s="23"/>
      <c r="HZ400" s="23"/>
      <c r="IA400" s="23"/>
      <c r="IB400" s="23"/>
      <c r="IC400" s="23"/>
      <c r="ID400" s="23"/>
      <c r="IE400" s="23"/>
      <c r="IF400" s="23"/>
      <c r="IG400" s="23"/>
      <c r="IH400" s="23"/>
      <c r="II400" s="23"/>
      <c r="IJ400" s="23"/>
      <c r="IK400" s="23"/>
      <c r="IL400" s="23"/>
      <c r="IM400" s="23"/>
    </row>
    <row r="401" customFormat="false" ht="11.25" hidden="false" customHeight="true" outlineLevel="0" collapsed="false">
      <c r="C401" s="22"/>
      <c r="D401" s="23"/>
      <c r="E401" s="63" t="n">
        <v>0.2</v>
      </c>
      <c r="F401" s="65" t="s">
        <v>183</v>
      </c>
      <c r="G401" s="22"/>
      <c r="H401" s="23" t="n">
        <f aca="false">IF($C401=H$5,$E401,0)</f>
        <v>0</v>
      </c>
      <c r="I401" s="23" t="n">
        <f aca="false">IF($D401=H$5,$E401,0)</f>
        <v>0</v>
      </c>
      <c r="J401" s="23" t="n">
        <f aca="false">IF($C401=J$5,$E401,0)</f>
        <v>0</v>
      </c>
      <c r="K401" s="23" t="n">
        <f aca="false">IF($D401=J$5,$E401,0)</f>
        <v>0</v>
      </c>
      <c r="L401" s="23" t="n">
        <f aca="false">IF($C401=L$5,$E401,0)</f>
        <v>0</v>
      </c>
      <c r="M401" s="23" t="n">
        <f aca="false">IF($D401=L$5,$E401,0)</f>
        <v>0</v>
      </c>
      <c r="N401" s="23" t="n">
        <f aca="false">IF($C401=N$5,$E401,0)</f>
        <v>0</v>
      </c>
      <c r="O401" s="23" t="n">
        <f aca="false">IF($D401=N$5,$E401,0)</f>
        <v>0</v>
      </c>
      <c r="P401" s="23" t="n">
        <f aca="false">IF($C401=P$5,$E401,0)</f>
        <v>0</v>
      </c>
      <c r="Q401" s="23" t="n">
        <f aca="false">IF($D401=P$5,$E401,0)</f>
        <v>0</v>
      </c>
      <c r="R401" s="23" t="n">
        <f aca="false">IF($C401=R$5,$E401,0)</f>
        <v>0</v>
      </c>
      <c r="S401" s="23" t="n">
        <f aca="false">IF($D401=R$5,$E401,0)</f>
        <v>0</v>
      </c>
      <c r="T401" s="23" t="n">
        <f aca="false">IF($C401=T$5,$E401,0)</f>
        <v>0</v>
      </c>
      <c r="U401" s="23" t="n">
        <f aca="false">IF($D401=T$5,$E401,0)</f>
        <v>0</v>
      </c>
      <c r="V401" s="23" t="n">
        <f aca="false">IF($C401=V$5,$E401,0)</f>
        <v>0</v>
      </c>
      <c r="W401" s="23" t="n">
        <f aca="false">IF($D401=V$5,$E401,0)</f>
        <v>0</v>
      </c>
      <c r="X401" s="23" t="n">
        <f aca="false">IF($C401=X$5,$E401,0)</f>
        <v>0</v>
      </c>
      <c r="Y401" s="23" t="n">
        <f aca="false">IF($D401=X$5,$E401,0)</f>
        <v>0</v>
      </c>
      <c r="Z401" s="23" t="n">
        <f aca="false">IF($C401=Z$5,$E401,0)</f>
        <v>0</v>
      </c>
      <c r="AA401" s="23" t="n">
        <f aca="false">IF($D401=Z$5,$E401,0)</f>
        <v>0</v>
      </c>
      <c r="AB401" s="23" t="n">
        <f aca="false">IF($C401=AB$5,$E401,0)</f>
        <v>0</v>
      </c>
      <c r="AC401" s="23" t="n">
        <f aca="false">IF($D401=AB$5,$E401,0)</f>
        <v>0</v>
      </c>
      <c r="AD401" s="23" t="n">
        <f aca="false">IF($C401=AD$5,$E401,0)</f>
        <v>0</v>
      </c>
      <c r="AE401" s="23" t="n">
        <f aca="false">IF($D401=AD$5,$E401,0)</f>
        <v>0</v>
      </c>
      <c r="AF401" s="23" t="n">
        <f aca="false">IF($C401=AF$5,$E401,0)</f>
        <v>0</v>
      </c>
      <c r="AG401" s="23" t="n">
        <f aca="false">IF($D401=AF$5,$E401,0)</f>
        <v>0</v>
      </c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  <c r="BG401" s="23"/>
      <c r="BH401" s="23"/>
      <c r="BI401" s="23"/>
      <c r="BJ401" s="23"/>
      <c r="BK401" s="23"/>
      <c r="BL401" s="23"/>
      <c r="BM401" s="23"/>
      <c r="BN401" s="23"/>
      <c r="BO401" s="23"/>
      <c r="BP401" s="23"/>
      <c r="BQ401" s="23"/>
      <c r="BR401" s="23"/>
      <c r="BS401" s="23"/>
      <c r="BT401" s="23"/>
      <c r="BU401" s="23"/>
      <c r="BV401" s="23"/>
      <c r="BW401" s="23"/>
      <c r="BX401" s="23"/>
      <c r="BY401" s="23"/>
      <c r="BZ401" s="23"/>
      <c r="CA401" s="23"/>
      <c r="CB401" s="23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23"/>
      <c r="DC401" s="23"/>
      <c r="DD401" s="23"/>
      <c r="DE401" s="23"/>
      <c r="DF401" s="23"/>
      <c r="DG401" s="23"/>
      <c r="DH401" s="23"/>
      <c r="DI401" s="23"/>
      <c r="DJ401" s="23"/>
      <c r="DK401" s="23"/>
      <c r="DL401" s="23"/>
      <c r="DM401" s="23"/>
      <c r="DN401" s="23"/>
      <c r="DO401" s="23"/>
      <c r="DP401" s="23"/>
      <c r="DQ401" s="23"/>
      <c r="DR401" s="23"/>
      <c r="DS401" s="23"/>
      <c r="DT401" s="23"/>
      <c r="DU401" s="23"/>
      <c r="DV401" s="23"/>
      <c r="DW401" s="23"/>
      <c r="DX401" s="23"/>
      <c r="DY401" s="23"/>
      <c r="DZ401" s="23"/>
      <c r="EA401" s="23"/>
      <c r="EB401" s="23"/>
      <c r="EC401" s="23"/>
      <c r="ED401" s="23"/>
      <c r="EE401" s="23"/>
      <c r="EF401" s="23"/>
      <c r="EG401" s="23"/>
      <c r="EH401" s="23"/>
      <c r="EI401" s="23"/>
      <c r="EJ401" s="23"/>
      <c r="EK401" s="23"/>
      <c r="EL401" s="23"/>
      <c r="EM401" s="23"/>
      <c r="EN401" s="23"/>
      <c r="EO401" s="23"/>
      <c r="EP401" s="23"/>
      <c r="EQ401" s="23"/>
      <c r="ER401" s="23"/>
      <c r="ES401" s="23"/>
      <c r="ET401" s="23"/>
      <c r="EU401" s="23"/>
      <c r="EV401" s="23"/>
      <c r="EW401" s="23"/>
      <c r="EX401" s="23"/>
      <c r="EY401" s="23"/>
      <c r="EZ401" s="23"/>
      <c r="FA401" s="23"/>
      <c r="FB401" s="23"/>
      <c r="FC401" s="23"/>
      <c r="FD401" s="23"/>
      <c r="FE401" s="23"/>
      <c r="FF401" s="23"/>
      <c r="FG401" s="23"/>
      <c r="FH401" s="23"/>
      <c r="FI401" s="23"/>
      <c r="FJ401" s="23"/>
      <c r="FK401" s="23"/>
      <c r="FL401" s="23"/>
      <c r="FM401" s="23"/>
      <c r="FN401" s="23"/>
      <c r="FO401" s="23"/>
      <c r="FP401" s="23"/>
      <c r="FQ401" s="23"/>
      <c r="FR401" s="23"/>
      <c r="FS401" s="23"/>
      <c r="FT401" s="23"/>
      <c r="FU401" s="23"/>
      <c r="FV401" s="23"/>
      <c r="FW401" s="23"/>
      <c r="FX401" s="23"/>
      <c r="FY401" s="23"/>
      <c r="FZ401" s="23"/>
      <c r="GA401" s="23"/>
      <c r="GB401" s="23"/>
      <c r="GC401" s="23"/>
      <c r="GD401" s="23"/>
      <c r="GE401" s="23"/>
      <c r="GF401" s="23"/>
      <c r="GG401" s="23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  <c r="GV401" s="23"/>
      <c r="GW401" s="23"/>
      <c r="GX401" s="23"/>
      <c r="GY401" s="23"/>
      <c r="GZ401" s="23"/>
      <c r="HA401" s="23"/>
      <c r="HB401" s="23"/>
      <c r="HC401" s="23"/>
      <c r="HD401" s="23"/>
      <c r="HE401" s="23"/>
      <c r="HF401" s="23"/>
      <c r="HG401" s="23"/>
      <c r="HH401" s="23"/>
      <c r="HI401" s="23"/>
      <c r="HJ401" s="23"/>
      <c r="HK401" s="23"/>
      <c r="HL401" s="23"/>
      <c r="HM401" s="23"/>
      <c r="HN401" s="23"/>
      <c r="HO401" s="23"/>
      <c r="HP401" s="23"/>
      <c r="HQ401" s="23"/>
      <c r="HR401" s="23"/>
      <c r="HS401" s="23"/>
      <c r="HT401" s="23"/>
      <c r="HU401" s="23"/>
      <c r="HV401" s="23"/>
      <c r="HW401" s="23"/>
      <c r="HX401" s="23"/>
      <c r="HY401" s="23"/>
      <c r="HZ401" s="23"/>
      <c r="IA401" s="23"/>
      <c r="IB401" s="23"/>
      <c r="IC401" s="23"/>
      <c r="ID401" s="23"/>
      <c r="IE401" s="23"/>
      <c r="IF401" s="23"/>
      <c r="IG401" s="23"/>
      <c r="IH401" s="23"/>
      <c r="II401" s="23"/>
      <c r="IJ401" s="23"/>
      <c r="IK401" s="23"/>
      <c r="IL401" s="23"/>
      <c r="IM401" s="23"/>
    </row>
    <row r="402" customFormat="false" ht="11.25" hidden="false" customHeight="true" outlineLevel="0" collapsed="false">
      <c r="C402" s="22" t="n">
        <v>4630</v>
      </c>
      <c r="D402" s="23" t="n">
        <v>6832</v>
      </c>
      <c r="E402" s="49" t="n">
        <f aca="false">0.2*(E397*(1+E399)+E400)</f>
        <v>11195.296875</v>
      </c>
      <c r="F402" s="47" t="s">
        <v>184</v>
      </c>
      <c r="G402" s="22"/>
      <c r="H402" s="23" t="n">
        <f aca="false">IF($C402=H$5,$E402,0)</f>
        <v>0</v>
      </c>
      <c r="I402" s="23" t="n">
        <f aca="false">IF($D402=H$5,$E402,0)</f>
        <v>0</v>
      </c>
      <c r="J402" s="23" t="n">
        <f aca="false">IF($C402=J$5,$E402,0)</f>
        <v>0</v>
      </c>
      <c r="K402" s="23" t="n">
        <f aca="false">IF($D402=J$5,$E402,0)</f>
        <v>0</v>
      </c>
      <c r="L402" s="23" t="n">
        <f aca="false">IF($C402=L$5,$E402,0)</f>
        <v>0</v>
      </c>
      <c r="M402" s="23" t="n">
        <f aca="false">IF($D402=L$5,$E402,0)</f>
        <v>0</v>
      </c>
      <c r="N402" s="23" t="n">
        <f aca="false">IF($C402=N$5,$E402,0)</f>
        <v>0</v>
      </c>
      <c r="O402" s="23" t="n">
        <f aca="false">IF($D402=N$5,$E402,0)</f>
        <v>0</v>
      </c>
      <c r="P402" s="23" t="n">
        <f aca="false">IF($C402=P$5,$E402,0)</f>
        <v>0</v>
      </c>
      <c r="Q402" s="23" t="n">
        <f aca="false">IF($D402=P$5,$E402,0)</f>
        <v>0</v>
      </c>
      <c r="R402" s="23" t="n">
        <f aca="false">IF($C402=R$5,$E402,0)</f>
        <v>0</v>
      </c>
      <c r="S402" s="23" t="n">
        <f aca="false">IF($D402=R$5,$E402,0)</f>
        <v>0</v>
      </c>
      <c r="T402" s="23" t="n">
        <f aca="false">IF($C402=T$5,$E402,0)</f>
        <v>0</v>
      </c>
      <c r="U402" s="23" t="n">
        <f aca="false">IF($D402=T$5,$E402,0)</f>
        <v>0</v>
      </c>
      <c r="V402" s="23" t="n">
        <f aca="false">IF($C402=V$5,$E402,0)</f>
        <v>0</v>
      </c>
      <c r="W402" s="23" t="n">
        <f aca="false">IF($D402=V$5,$E402,0)</f>
        <v>0</v>
      </c>
      <c r="X402" s="23" t="n">
        <f aca="false">IF($C402=X$5,$E402,0)</f>
        <v>0</v>
      </c>
      <c r="Y402" s="23" t="n">
        <f aca="false">IF($D402=X$5,$E402,0)</f>
        <v>0</v>
      </c>
      <c r="Z402" s="23" t="n">
        <f aca="false">IF($C402=Z$5,$E402,0)</f>
        <v>0</v>
      </c>
      <c r="AA402" s="23" t="n">
        <f aca="false">IF($D402=Z$5,$E402,0)</f>
        <v>0</v>
      </c>
      <c r="AB402" s="23" t="n">
        <f aca="false">IF($C402=AB$5,$E402,0)</f>
        <v>0</v>
      </c>
      <c r="AC402" s="23" t="n">
        <f aca="false">IF($D402=AB$5,$E402,0)</f>
        <v>0</v>
      </c>
      <c r="AD402" s="23" t="n">
        <f aca="false">IF($C402=AD$5,$E402,0)</f>
        <v>0</v>
      </c>
      <c r="AE402" s="23" t="n">
        <f aca="false">IF($D402=AD$5,$E402,0)</f>
        <v>0</v>
      </c>
      <c r="AF402" s="23" t="n">
        <f aca="false">IF($C402=AF$5,$E402,0)</f>
        <v>0</v>
      </c>
      <c r="AG402" s="23" t="n">
        <f aca="false">IF($D402=AF$5,$E402,0)</f>
        <v>0</v>
      </c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  <c r="BG402" s="23"/>
      <c r="BH402" s="23"/>
      <c r="BI402" s="23"/>
      <c r="BJ402" s="23"/>
      <c r="BK402" s="23"/>
      <c r="BL402" s="23"/>
      <c r="BM402" s="23"/>
      <c r="BN402" s="23"/>
      <c r="BO402" s="23"/>
      <c r="BP402" s="23"/>
      <c r="BQ402" s="23"/>
      <c r="BR402" s="23"/>
      <c r="BS402" s="23"/>
      <c r="BT402" s="23"/>
      <c r="BU402" s="23"/>
      <c r="BV402" s="23"/>
      <c r="BW402" s="23"/>
      <c r="BX402" s="23"/>
      <c r="BY402" s="23"/>
      <c r="BZ402" s="23"/>
      <c r="CA402" s="23"/>
      <c r="CB402" s="23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23"/>
      <c r="DC402" s="23"/>
      <c r="DD402" s="23"/>
      <c r="DE402" s="23"/>
      <c r="DF402" s="23"/>
      <c r="DG402" s="23"/>
      <c r="DH402" s="23"/>
      <c r="DI402" s="23"/>
      <c r="DJ402" s="23"/>
      <c r="DK402" s="23"/>
      <c r="DL402" s="23"/>
      <c r="DM402" s="23"/>
      <c r="DN402" s="23"/>
      <c r="DO402" s="23"/>
      <c r="DP402" s="23"/>
      <c r="DQ402" s="23"/>
      <c r="DR402" s="23"/>
      <c r="DS402" s="23"/>
      <c r="DT402" s="23"/>
      <c r="DU402" s="23"/>
      <c r="DV402" s="23"/>
      <c r="DW402" s="23"/>
      <c r="DX402" s="23"/>
      <c r="DY402" s="23"/>
      <c r="DZ402" s="23"/>
      <c r="EA402" s="23"/>
      <c r="EB402" s="23"/>
      <c r="EC402" s="23"/>
      <c r="ED402" s="23"/>
      <c r="EE402" s="23"/>
      <c r="EF402" s="23"/>
      <c r="EG402" s="23"/>
      <c r="EH402" s="23"/>
      <c r="EI402" s="23"/>
      <c r="EJ402" s="23"/>
      <c r="EK402" s="23"/>
      <c r="EL402" s="23"/>
      <c r="EM402" s="23"/>
      <c r="EN402" s="23"/>
      <c r="EO402" s="23"/>
      <c r="EP402" s="23"/>
      <c r="EQ402" s="23"/>
      <c r="ER402" s="23"/>
      <c r="ES402" s="23"/>
      <c r="ET402" s="23"/>
      <c r="EU402" s="23"/>
      <c r="EV402" s="23"/>
      <c r="EW402" s="23"/>
      <c r="EX402" s="23"/>
      <c r="EY402" s="23"/>
      <c r="EZ402" s="23"/>
      <c r="FA402" s="23"/>
      <c r="FB402" s="23"/>
      <c r="FC402" s="23"/>
      <c r="FD402" s="23"/>
      <c r="FE402" s="23"/>
      <c r="FF402" s="23"/>
      <c r="FG402" s="23"/>
      <c r="FH402" s="23"/>
      <c r="FI402" s="23"/>
      <c r="FJ402" s="23"/>
      <c r="FK402" s="23"/>
      <c r="FL402" s="23"/>
      <c r="FM402" s="23"/>
      <c r="FN402" s="23"/>
      <c r="FO402" s="23"/>
      <c r="FP402" s="23"/>
      <c r="FQ402" s="23"/>
      <c r="FR402" s="23"/>
      <c r="FS402" s="23"/>
      <c r="FT402" s="23"/>
      <c r="FU402" s="23"/>
      <c r="FV402" s="23"/>
      <c r="FW402" s="23"/>
      <c r="FX402" s="23"/>
      <c r="FY402" s="23"/>
      <c r="FZ402" s="23"/>
      <c r="GA402" s="23"/>
      <c r="GB402" s="23"/>
      <c r="GC402" s="23"/>
      <c r="GD402" s="23"/>
      <c r="GE402" s="23"/>
      <c r="GF402" s="23"/>
      <c r="GG402" s="23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  <c r="GV402" s="23"/>
      <c r="GW402" s="23"/>
      <c r="GX402" s="23"/>
      <c r="GY402" s="23"/>
      <c r="GZ402" s="23"/>
      <c r="HA402" s="23"/>
      <c r="HB402" s="23"/>
      <c r="HC402" s="23"/>
      <c r="HD402" s="23"/>
      <c r="HE402" s="23"/>
      <c r="HF402" s="23"/>
      <c r="HG402" s="23"/>
      <c r="HH402" s="23"/>
      <c r="HI402" s="23"/>
      <c r="HJ402" s="23"/>
      <c r="HK402" s="23"/>
      <c r="HL402" s="23"/>
      <c r="HM402" s="23"/>
      <c r="HN402" s="23"/>
      <c r="HO402" s="23"/>
      <c r="HP402" s="23"/>
      <c r="HQ402" s="23"/>
      <c r="HR402" s="23"/>
      <c r="HS402" s="23"/>
      <c r="HT402" s="23"/>
      <c r="HU402" s="23"/>
      <c r="HV402" s="23"/>
      <c r="HW402" s="23"/>
      <c r="HX402" s="23"/>
      <c r="HY402" s="23"/>
      <c r="HZ402" s="23"/>
      <c r="IA402" s="23"/>
      <c r="IB402" s="23"/>
      <c r="IC402" s="23"/>
      <c r="ID402" s="23"/>
      <c r="IE402" s="23"/>
      <c r="IF402" s="23"/>
      <c r="IG402" s="23"/>
      <c r="IH402" s="23"/>
      <c r="II402" s="23"/>
      <c r="IJ402" s="23"/>
      <c r="IK402" s="23"/>
      <c r="IL402" s="23"/>
      <c r="IM402" s="23"/>
    </row>
    <row r="403" customFormat="false" ht="11.25" hidden="false" customHeight="true" outlineLevel="0" collapsed="false">
      <c r="C403" s="22" t="n">
        <v>2030</v>
      </c>
      <c r="D403" s="23" t="n">
        <v>6732</v>
      </c>
      <c r="E403" s="49" t="n">
        <f aca="false">(E396-E402-E400)*E404</f>
        <v>614.64375</v>
      </c>
      <c r="F403" s="47" t="s">
        <v>185</v>
      </c>
      <c r="G403" s="22"/>
      <c r="H403" s="23" t="n">
        <f aca="false">IF($C403=H$5,$E403,0)</f>
        <v>0</v>
      </c>
      <c r="I403" s="23" t="n">
        <f aca="false">IF($D403=H$5,$E403,0)</f>
        <v>0</v>
      </c>
      <c r="J403" s="23" t="n">
        <f aca="false">IF($C403=J$5,$E403,0)</f>
        <v>0</v>
      </c>
      <c r="K403" s="23" t="n">
        <f aca="false">IF($D403=J$5,$E403,0)</f>
        <v>0</v>
      </c>
      <c r="L403" s="23" t="n">
        <f aca="false">IF($C403=L$5,$E403,0)</f>
        <v>0</v>
      </c>
      <c r="M403" s="23" t="n">
        <f aca="false">IF($D403=L$5,$E403,0)</f>
        <v>0</v>
      </c>
      <c r="N403" s="23" t="n">
        <f aca="false">IF($C403=N$5,$E403,0)</f>
        <v>0</v>
      </c>
      <c r="O403" s="23" t="n">
        <f aca="false">IF($D403=N$5,$E403,0)</f>
        <v>0</v>
      </c>
      <c r="P403" s="23" t="n">
        <f aca="false">IF($C403=P$5,$E403,0)</f>
        <v>0</v>
      </c>
      <c r="Q403" s="23" t="n">
        <f aca="false">IF($D403=P$5,$E403,0)</f>
        <v>0</v>
      </c>
      <c r="R403" s="23" t="n">
        <f aca="false">IF($C403=R$5,$E403,0)</f>
        <v>0</v>
      </c>
      <c r="S403" s="23" t="n">
        <f aca="false">IF($D403=R$5,$E403,0)</f>
        <v>0</v>
      </c>
      <c r="T403" s="23" t="n">
        <f aca="false">IF($C403=T$5,$E403,0)</f>
        <v>0</v>
      </c>
      <c r="U403" s="23" t="n">
        <f aca="false">IF($D403=T$5,$E403,0)</f>
        <v>0</v>
      </c>
      <c r="V403" s="23" t="n">
        <f aca="false">IF($C403=V$5,$E403,0)</f>
        <v>0</v>
      </c>
      <c r="W403" s="23" t="n">
        <f aca="false">IF($D403=V$5,$E403,0)</f>
        <v>0</v>
      </c>
      <c r="X403" s="23" t="n">
        <f aca="false">IF($C403=X$5,$E403,0)</f>
        <v>0</v>
      </c>
      <c r="Y403" s="23" t="n">
        <f aca="false">IF($D403=X$5,$E403,0)</f>
        <v>0</v>
      </c>
      <c r="Z403" s="23" t="n">
        <f aca="false">IF($C403=Z$5,$E403,0)</f>
        <v>0</v>
      </c>
      <c r="AA403" s="23" t="n">
        <f aca="false">IF($D403=Z$5,$E403,0)</f>
        <v>0</v>
      </c>
      <c r="AB403" s="23" t="n">
        <f aca="false">IF($C403=AB$5,$E403,0)</f>
        <v>0</v>
      </c>
      <c r="AC403" s="23" t="n">
        <f aca="false">IF($D403=AB$5,$E403,0)</f>
        <v>0</v>
      </c>
      <c r="AD403" s="23" t="n">
        <f aca="false">IF($C403=AD$5,$E403,0)</f>
        <v>0</v>
      </c>
      <c r="AE403" s="23" t="n">
        <f aca="false">IF($D403=AD$5,$E403,0)</f>
        <v>0</v>
      </c>
      <c r="AF403" s="23" t="n">
        <f aca="false">IF($C403=AF$5,$E403,0)</f>
        <v>0</v>
      </c>
      <c r="AG403" s="23" t="n">
        <f aca="false">IF($D403=AF$5,$E403,0)</f>
        <v>0</v>
      </c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  <c r="BG403" s="23"/>
      <c r="BH403" s="23"/>
      <c r="BI403" s="23"/>
      <c r="BJ403" s="23"/>
      <c r="BK403" s="23"/>
      <c r="BL403" s="23"/>
      <c r="BM403" s="23"/>
      <c r="BN403" s="23"/>
      <c r="BO403" s="23"/>
      <c r="BP403" s="23"/>
      <c r="BQ403" s="23"/>
      <c r="BR403" s="23"/>
      <c r="BS403" s="23"/>
      <c r="BT403" s="23"/>
      <c r="BU403" s="23"/>
      <c r="BV403" s="23"/>
      <c r="BW403" s="23"/>
      <c r="BX403" s="23"/>
      <c r="BY403" s="23"/>
      <c r="BZ403" s="23"/>
      <c r="CA403" s="23"/>
      <c r="CB403" s="23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23"/>
      <c r="DC403" s="23"/>
      <c r="DD403" s="23"/>
      <c r="DE403" s="23"/>
      <c r="DF403" s="23"/>
      <c r="DG403" s="23"/>
      <c r="DH403" s="23"/>
      <c r="DI403" s="23"/>
      <c r="DJ403" s="23"/>
      <c r="DK403" s="23"/>
      <c r="DL403" s="23"/>
      <c r="DM403" s="23"/>
      <c r="DN403" s="23"/>
      <c r="DO403" s="23"/>
      <c r="DP403" s="23"/>
      <c r="DQ403" s="23"/>
      <c r="DR403" s="23"/>
      <c r="DS403" s="23"/>
      <c r="DT403" s="23"/>
      <c r="DU403" s="23"/>
      <c r="DV403" s="23"/>
      <c r="DW403" s="23"/>
      <c r="DX403" s="23"/>
      <c r="DY403" s="23"/>
      <c r="DZ403" s="23"/>
      <c r="EA403" s="23"/>
      <c r="EB403" s="23"/>
      <c r="EC403" s="23"/>
      <c r="ED403" s="23"/>
      <c r="EE403" s="23"/>
      <c r="EF403" s="23"/>
      <c r="EG403" s="23"/>
      <c r="EH403" s="23"/>
      <c r="EI403" s="23"/>
      <c r="EJ403" s="23"/>
      <c r="EK403" s="23"/>
      <c r="EL403" s="23"/>
      <c r="EM403" s="23"/>
      <c r="EN403" s="23"/>
      <c r="EO403" s="23"/>
      <c r="EP403" s="23"/>
      <c r="EQ403" s="23"/>
      <c r="ER403" s="23"/>
      <c r="ES403" s="23"/>
      <c r="ET403" s="23"/>
      <c r="EU403" s="23"/>
      <c r="EV403" s="23"/>
      <c r="EW403" s="23"/>
      <c r="EX403" s="23"/>
      <c r="EY403" s="23"/>
      <c r="EZ403" s="23"/>
      <c r="FA403" s="23"/>
      <c r="FB403" s="23"/>
      <c r="FC403" s="23"/>
      <c r="FD403" s="23"/>
      <c r="FE403" s="23"/>
      <c r="FF403" s="23"/>
      <c r="FG403" s="23"/>
      <c r="FH403" s="23"/>
      <c r="FI403" s="23"/>
      <c r="FJ403" s="23"/>
      <c r="FK403" s="23"/>
      <c r="FL403" s="23"/>
      <c r="FM403" s="23"/>
      <c r="FN403" s="23"/>
      <c r="FO403" s="23"/>
      <c r="FP403" s="23"/>
      <c r="FQ403" s="23"/>
      <c r="FR403" s="23"/>
      <c r="FS403" s="23"/>
      <c r="FT403" s="23"/>
      <c r="FU403" s="23"/>
      <c r="FV403" s="23"/>
      <c r="FW403" s="23"/>
      <c r="FX403" s="23"/>
      <c r="FY403" s="23"/>
      <c r="FZ403" s="23"/>
      <c r="GA403" s="23"/>
      <c r="GB403" s="23"/>
      <c r="GC403" s="23"/>
      <c r="GD403" s="23"/>
      <c r="GE403" s="23"/>
      <c r="GF403" s="23"/>
      <c r="GG403" s="23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  <c r="GV403" s="23"/>
      <c r="GW403" s="23"/>
      <c r="GX403" s="23"/>
      <c r="GY403" s="23"/>
      <c r="GZ403" s="23"/>
      <c r="HA403" s="23"/>
      <c r="HB403" s="23"/>
      <c r="HC403" s="23"/>
      <c r="HD403" s="23"/>
      <c r="HE403" s="23"/>
      <c r="HF403" s="23"/>
      <c r="HG403" s="23"/>
      <c r="HH403" s="23"/>
      <c r="HI403" s="23"/>
      <c r="HJ403" s="23"/>
      <c r="HK403" s="23"/>
      <c r="HL403" s="23"/>
      <c r="HM403" s="23"/>
      <c r="HN403" s="23"/>
      <c r="HO403" s="23"/>
      <c r="HP403" s="23"/>
      <c r="HQ403" s="23"/>
      <c r="HR403" s="23"/>
      <c r="HS403" s="23"/>
      <c r="HT403" s="23"/>
      <c r="HU403" s="23"/>
      <c r="HV403" s="23"/>
      <c r="HW403" s="23"/>
      <c r="HX403" s="23"/>
      <c r="HY403" s="23"/>
      <c r="HZ403" s="23"/>
      <c r="IA403" s="23"/>
      <c r="IB403" s="23"/>
      <c r="IC403" s="23"/>
      <c r="ID403" s="23"/>
      <c r="IE403" s="23"/>
      <c r="IF403" s="23"/>
      <c r="IG403" s="23"/>
      <c r="IH403" s="23"/>
      <c r="II403" s="23"/>
      <c r="IJ403" s="23"/>
      <c r="IK403" s="23"/>
      <c r="IL403" s="23"/>
      <c r="IM403" s="23"/>
    </row>
    <row r="404" customFormat="false" ht="11.25" hidden="false" customHeight="true" outlineLevel="0" collapsed="false">
      <c r="C404" s="22"/>
      <c r="D404" s="23"/>
      <c r="E404" s="66" t="n">
        <v>0.014</v>
      </c>
      <c r="F404" s="64" t="s">
        <v>186</v>
      </c>
      <c r="G404" s="22"/>
      <c r="H404" s="23" t="n">
        <f aca="false">IF($C404=H$5,$E404,0)</f>
        <v>0</v>
      </c>
      <c r="I404" s="23" t="n">
        <f aca="false">IF($D404=H$5,$E404,0)</f>
        <v>0</v>
      </c>
      <c r="J404" s="23" t="n">
        <f aca="false">IF($C404=J$5,$E404,0)</f>
        <v>0</v>
      </c>
      <c r="K404" s="23" t="n">
        <f aca="false">IF($D404=J$5,$E404,0)</f>
        <v>0</v>
      </c>
      <c r="L404" s="23" t="n">
        <f aca="false">IF($C404=L$5,$E404,0)</f>
        <v>0</v>
      </c>
      <c r="M404" s="23" t="n">
        <f aca="false">IF($D404=L$5,$E404,0)</f>
        <v>0</v>
      </c>
      <c r="N404" s="23" t="n">
        <f aca="false">IF($C404=N$5,$E404,0)</f>
        <v>0</v>
      </c>
      <c r="O404" s="23" t="n">
        <f aca="false">IF($D404=N$5,$E404,0)</f>
        <v>0</v>
      </c>
      <c r="P404" s="23" t="n">
        <f aca="false">IF($C404=P$5,$E404,0)</f>
        <v>0</v>
      </c>
      <c r="Q404" s="23" t="n">
        <f aca="false">IF($D404=P$5,$E404,0)</f>
        <v>0</v>
      </c>
      <c r="R404" s="23" t="n">
        <f aca="false">IF($C404=R$5,$E404,0)</f>
        <v>0</v>
      </c>
      <c r="S404" s="23" t="n">
        <f aca="false">IF($D404=R$5,$E404,0)</f>
        <v>0</v>
      </c>
      <c r="T404" s="23" t="n">
        <f aca="false">IF($C404=T$5,$E404,0)</f>
        <v>0</v>
      </c>
      <c r="U404" s="23" t="n">
        <f aca="false">IF($D404=T$5,$E404,0)</f>
        <v>0</v>
      </c>
      <c r="V404" s="23" t="n">
        <f aca="false">IF($C404=V$5,$E404,0)</f>
        <v>0</v>
      </c>
      <c r="W404" s="23" t="n">
        <f aca="false">IF($D404=V$5,$E404,0)</f>
        <v>0</v>
      </c>
      <c r="X404" s="23" t="n">
        <f aca="false">IF($C404=X$5,$E404,0)</f>
        <v>0</v>
      </c>
      <c r="Y404" s="23" t="n">
        <f aca="false">IF($D404=X$5,$E404,0)</f>
        <v>0</v>
      </c>
      <c r="Z404" s="23" t="n">
        <f aca="false">IF($C404=Z$5,$E404,0)</f>
        <v>0</v>
      </c>
      <c r="AA404" s="23" t="n">
        <f aca="false">IF($D404=Z$5,$E404,0)</f>
        <v>0</v>
      </c>
      <c r="AB404" s="23" t="n">
        <f aca="false">IF($C404=AB$5,$E404,0)</f>
        <v>0</v>
      </c>
      <c r="AC404" s="23" t="n">
        <f aca="false">IF($D404=AB$5,$E404,0)</f>
        <v>0</v>
      </c>
      <c r="AD404" s="23" t="n">
        <f aca="false">IF($C404=AD$5,$E404,0)</f>
        <v>0</v>
      </c>
      <c r="AE404" s="23" t="n">
        <f aca="false">IF($D404=AD$5,$E404,0)</f>
        <v>0</v>
      </c>
      <c r="AF404" s="23" t="n">
        <f aca="false">IF($C404=AF$5,$E404,0)</f>
        <v>0</v>
      </c>
      <c r="AG404" s="23" t="n">
        <f aca="false">IF($D404=AF$5,$E404,0)</f>
        <v>0</v>
      </c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  <c r="BG404" s="23"/>
      <c r="BH404" s="23"/>
      <c r="BI404" s="23"/>
      <c r="BJ404" s="23"/>
      <c r="BK404" s="23"/>
      <c r="BL404" s="23"/>
      <c r="BM404" s="23"/>
      <c r="BN404" s="23"/>
      <c r="BO404" s="23"/>
      <c r="BP404" s="23"/>
      <c r="BQ404" s="23"/>
      <c r="BR404" s="23"/>
      <c r="BS404" s="23"/>
      <c r="BT404" s="23"/>
      <c r="BU404" s="23"/>
      <c r="BV404" s="23"/>
      <c r="BW404" s="23"/>
      <c r="BX404" s="23"/>
      <c r="BY404" s="23"/>
      <c r="BZ404" s="23"/>
      <c r="CA404" s="23"/>
      <c r="CB404" s="23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23"/>
      <c r="DC404" s="23"/>
      <c r="DD404" s="23"/>
      <c r="DE404" s="23"/>
      <c r="DF404" s="23"/>
      <c r="DG404" s="23"/>
      <c r="DH404" s="23"/>
      <c r="DI404" s="23"/>
      <c r="DJ404" s="23"/>
      <c r="DK404" s="23"/>
      <c r="DL404" s="23"/>
      <c r="DM404" s="23"/>
      <c r="DN404" s="23"/>
      <c r="DO404" s="23"/>
      <c r="DP404" s="23"/>
      <c r="DQ404" s="23"/>
      <c r="DR404" s="23"/>
      <c r="DS404" s="23"/>
      <c r="DT404" s="23"/>
      <c r="DU404" s="23"/>
      <c r="DV404" s="23"/>
      <c r="DW404" s="23"/>
      <c r="DX404" s="23"/>
      <c r="DY404" s="23"/>
      <c r="DZ404" s="23"/>
      <c r="EA404" s="23"/>
      <c r="EB404" s="23"/>
      <c r="EC404" s="23"/>
      <c r="ED404" s="23"/>
      <c r="EE404" s="23"/>
      <c r="EF404" s="23"/>
      <c r="EG404" s="23"/>
      <c r="EH404" s="23"/>
      <c r="EI404" s="23"/>
      <c r="EJ404" s="23"/>
      <c r="EK404" s="23"/>
      <c r="EL404" s="23"/>
      <c r="EM404" s="23"/>
      <c r="EN404" s="23"/>
      <c r="EO404" s="23"/>
      <c r="EP404" s="23"/>
      <c r="EQ404" s="23"/>
      <c r="ER404" s="23"/>
      <c r="ES404" s="23"/>
      <c r="ET404" s="23"/>
      <c r="EU404" s="23"/>
      <c r="EV404" s="23"/>
      <c r="EW404" s="23"/>
      <c r="EX404" s="23"/>
      <c r="EY404" s="23"/>
      <c r="EZ404" s="23"/>
      <c r="FA404" s="23"/>
      <c r="FB404" s="23"/>
      <c r="FC404" s="23"/>
      <c r="FD404" s="23"/>
      <c r="FE404" s="23"/>
      <c r="FF404" s="23"/>
      <c r="FG404" s="23"/>
      <c r="FH404" s="23"/>
      <c r="FI404" s="23"/>
      <c r="FJ404" s="23"/>
      <c r="FK404" s="23"/>
      <c r="FL404" s="23"/>
      <c r="FM404" s="23"/>
      <c r="FN404" s="23"/>
      <c r="FO404" s="23"/>
      <c r="FP404" s="23"/>
      <c r="FQ404" s="23"/>
      <c r="FR404" s="23"/>
      <c r="FS404" s="23"/>
      <c r="FT404" s="23"/>
      <c r="FU404" s="23"/>
      <c r="FV404" s="23"/>
      <c r="FW404" s="23"/>
      <c r="FX404" s="23"/>
      <c r="FY404" s="23"/>
      <c r="FZ404" s="23"/>
      <c r="GA404" s="23"/>
      <c r="GB404" s="23"/>
      <c r="GC404" s="23"/>
      <c r="GD404" s="23"/>
      <c r="GE404" s="23"/>
      <c r="GF404" s="23"/>
      <c r="GG404" s="23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  <c r="GV404" s="23"/>
      <c r="GW404" s="23"/>
      <c r="GX404" s="23"/>
      <c r="GY404" s="23"/>
      <c r="GZ404" s="23"/>
      <c r="HA404" s="23"/>
      <c r="HB404" s="23"/>
      <c r="HC404" s="23"/>
      <c r="HD404" s="23"/>
      <c r="HE404" s="23"/>
      <c r="HF404" s="23"/>
      <c r="HG404" s="23"/>
      <c r="HH404" s="23"/>
      <c r="HI404" s="23"/>
      <c r="HJ404" s="23"/>
      <c r="HK404" s="23"/>
      <c r="HL404" s="23"/>
      <c r="HM404" s="23"/>
      <c r="HN404" s="23"/>
      <c r="HO404" s="23"/>
      <c r="HP404" s="23"/>
      <c r="HQ404" s="23"/>
      <c r="HR404" s="23"/>
      <c r="HS404" s="23"/>
      <c r="HT404" s="23"/>
      <c r="HU404" s="23"/>
      <c r="HV404" s="23"/>
      <c r="HW404" s="23"/>
      <c r="HX404" s="23"/>
      <c r="HY404" s="23"/>
      <c r="HZ404" s="23"/>
      <c r="IA404" s="23"/>
      <c r="IB404" s="23"/>
      <c r="IC404" s="23"/>
      <c r="ID404" s="23"/>
      <c r="IE404" s="23"/>
      <c r="IF404" s="23"/>
      <c r="IG404" s="23"/>
      <c r="IH404" s="23"/>
      <c r="II404" s="23"/>
      <c r="IJ404" s="23"/>
      <c r="IK404" s="23"/>
      <c r="IL404" s="23"/>
      <c r="IM404" s="23"/>
    </row>
    <row r="405" customFormat="false" ht="11.25" hidden="false" customHeight="true" outlineLevel="0" collapsed="false">
      <c r="C405" s="22" t="n">
        <v>8030</v>
      </c>
      <c r="D405" s="23" t="n">
        <v>6733</v>
      </c>
      <c r="E405" s="49" t="n">
        <f aca="false">(E396-E402-E400)*E406</f>
        <v>658.546875</v>
      </c>
      <c r="F405" s="47" t="s">
        <v>187</v>
      </c>
      <c r="G405" s="22"/>
      <c r="H405" s="23" t="n">
        <f aca="false">IF($C405=H$5,$E405,0)</f>
        <v>0</v>
      </c>
      <c r="I405" s="23" t="n">
        <f aca="false">IF($D405=H$5,$E405,0)</f>
        <v>0</v>
      </c>
      <c r="J405" s="23" t="n">
        <f aca="false">IF($C405=J$5,$E405,0)</f>
        <v>0</v>
      </c>
      <c r="K405" s="23" t="n">
        <f aca="false">IF($D405=J$5,$E405,0)</f>
        <v>0</v>
      </c>
      <c r="L405" s="23" t="n">
        <f aca="false">IF($C405=L$5,$E405,0)</f>
        <v>0</v>
      </c>
      <c r="M405" s="23" t="n">
        <f aca="false">IF($D405=L$5,$E405,0)</f>
        <v>0</v>
      </c>
      <c r="N405" s="23" t="n">
        <f aca="false">IF($C405=N$5,$E405,0)</f>
        <v>0</v>
      </c>
      <c r="O405" s="23" t="n">
        <f aca="false">IF($D405=N$5,$E405,0)</f>
        <v>0</v>
      </c>
      <c r="P405" s="23" t="n">
        <f aca="false">IF($C405=P$5,$E405,0)</f>
        <v>0</v>
      </c>
      <c r="Q405" s="23" t="n">
        <f aca="false">IF($D405=P$5,$E405,0)</f>
        <v>0</v>
      </c>
      <c r="R405" s="23" t="n">
        <f aca="false">IF($C405=R$5,$E405,0)</f>
        <v>0</v>
      </c>
      <c r="S405" s="23" t="n">
        <f aca="false">IF($D405=R$5,$E405,0)</f>
        <v>0</v>
      </c>
      <c r="T405" s="23" t="n">
        <f aca="false">IF($C405=T$5,$E405,0)</f>
        <v>0</v>
      </c>
      <c r="U405" s="23" t="n">
        <f aca="false">IF($D405=T$5,$E405,0)</f>
        <v>0</v>
      </c>
      <c r="V405" s="23" t="n">
        <f aca="false">IF($C405=V$5,$E405,0)</f>
        <v>0</v>
      </c>
      <c r="W405" s="23" t="n">
        <f aca="false">IF($D405=V$5,$E405,0)</f>
        <v>0</v>
      </c>
      <c r="X405" s="23" t="n">
        <f aca="false">IF($C405=X$5,$E405,0)</f>
        <v>0</v>
      </c>
      <c r="Y405" s="23" t="n">
        <f aca="false">IF($D405=X$5,$E405,0)</f>
        <v>0</v>
      </c>
      <c r="Z405" s="23" t="n">
        <f aca="false">IF($C405=Z$5,$E405,0)</f>
        <v>0</v>
      </c>
      <c r="AA405" s="23" t="n">
        <f aca="false">IF($D405=Z$5,$E405,0)</f>
        <v>0</v>
      </c>
      <c r="AB405" s="23" t="n">
        <f aca="false">IF($C405=AB$5,$E405,0)</f>
        <v>0</v>
      </c>
      <c r="AC405" s="23" t="n">
        <f aca="false">IF($D405=AB$5,$E405,0)</f>
        <v>0</v>
      </c>
      <c r="AD405" s="23" t="n">
        <f aca="false">IF($C405=AD$5,$E405,0)</f>
        <v>0</v>
      </c>
      <c r="AE405" s="23" t="n">
        <f aca="false">IF($D405=AD$5,$E405,0)</f>
        <v>0</v>
      </c>
      <c r="AF405" s="23" t="n">
        <f aca="false">IF($C405=AF$5,$E405,0)</f>
        <v>0</v>
      </c>
      <c r="AG405" s="23" t="n">
        <f aca="false">IF($D405=AF$5,$E405,0)</f>
        <v>0</v>
      </c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  <c r="BG405" s="23"/>
      <c r="BH405" s="23"/>
      <c r="BI405" s="23"/>
      <c r="BJ405" s="23"/>
      <c r="BK405" s="23"/>
      <c r="BL405" s="23"/>
      <c r="BM405" s="23"/>
      <c r="BN405" s="23"/>
      <c r="BO405" s="23"/>
      <c r="BP405" s="23"/>
      <c r="BQ405" s="23"/>
      <c r="BR405" s="23"/>
      <c r="BS405" s="23"/>
      <c r="BT405" s="23"/>
      <c r="BU405" s="23"/>
      <c r="BV405" s="23"/>
      <c r="BW405" s="23"/>
      <c r="BX405" s="23"/>
      <c r="BY405" s="23"/>
      <c r="BZ405" s="23"/>
      <c r="CA405" s="23"/>
      <c r="CB405" s="23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23"/>
      <c r="DC405" s="23"/>
      <c r="DD405" s="23"/>
      <c r="DE405" s="23"/>
      <c r="DF405" s="23"/>
      <c r="DG405" s="23"/>
      <c r="DH405" s="23"/>
      <c r="DI405" s="23"/>
      <c r="DJ405" s="23"/>
      <c r="DK405" s="23"/>
      <c r="DL405" s="23"/>
      <c r="DM405" s="23"/>
      <c r="DN405" s="23"/>
      <c r="DO405" s="23"/>
      <c r="DP405" s="23"/>
      <c r="DQ405" s="23"/>
      <c r="DR405" s="23"/>
      <c r="DS405" s="23"/>
      <c r="DT405" s="23"/>
      <c r="DU405" s="23"/>
      <c r="DV405" s="23"/>
      <c r="DW405" s="23"/>
      <c r="DX405" s="23"/>
      <c r="DY405" s="23"/>
      <c r="DZ405" s="23"/>
      <c r="EA405" s="23"/>
      <c r="EB405" s="23"/>
      <c r="EC405" s="23"/>
      <c r="ED405" s="23"/>
      <c r="EE405" s="23"/>
      <c r="EF405" s="23"/>
      <c r="EG405" s="23"/>
      <c r="EH405" s="23"/>
      <c r="EI405" s="23"/>
      <c r="EJ405" s="23"/>
      <c r="EK405" s="23"/>
      <c r="EL405" s="23"/>
      <c r="EM405" s="23"/>
      <c r="EN405" s="23"/>
      <c r="EO405" s="23"/>
      <c r="EP405" s="23"/>
      <c r="EQ405" s="23"/>
      <c r="ER405" s="23"/>
      <c r="ES405" s="23"/>
      <c r="ET405" s="23"/>
      <c r="EU405" s="23"/>
      <c r="EV405" s="23"/>
      <c r="EW405" s="23"/>
      <c r="EX405" s="23"/>
      <c r="EY405" s="23"/>
      <c r="EZ405" s="23"/>
      <c r="FA405" s="23"/>
      <c r="FB405" s="23"/>
      <c r="FC405" s="23"/>
      <c r="FD405" s="23"/>
      <c r="FE405" s="23"/>
      <c r="FF405" s="23"/>
      <c r="FG405" s="23"/>
      <c r="FH405" s="23"/>
      <c r="FI405" s="23"/>
      <c r="FJ405" s="23"/>
      <c r="FK405" s="23"/>
      <c r="FL405" s="23"/>
      <c r="FM405" s="23"/>
      <c r="FN405" s="23"/>
      <c r="FO405" s="23"/>
      <c r="FP405" s="23"/>
      <c r="FQ405" s="23"/>
      <c r="FR405" s="23"/>
      <c r="FS405" s="23"/>
      <c r="FT405" s="23"/>
      <c r="FU405" s="23"/>
      <c r="FV405" s="23"/>
      <c r="FW405" s="23"/>
      <c r="FX405" s="23"/>
      <c r="FY405" s="23"/>
      <c r="FZ405" s="23"/>
      <c r="GA405" s="23"/>
      <c r="GB405" s="23"/>
      <c r="GC405" s="23"/>
      <c r="GD405" s="23"/>
      <c r="GE405" s="23"/>
      <c r="GF405" s="23"/>
      <c r="GG405" s="23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  <c r="GV405" s="23"/>
      <c r="GW405" s="23"/>
      <c r="GX405" s="23"/>
      <c r="GY405" s="23"/>
      <c r="GZ405" s="23"/>
      <c r="HA405" s="23"/>
      <c r="HB405" s="23"/>
      <c r="HC405" s="23"/>
      <c r="HD405" s="23"/>
      <c r="HE405" s="23"/>
      <c r="HF405" s="23"/>
      <c r="HG405" s="23"/>
      <c r="HH405" s="23"/>
      <c r="HI405" s="23"/>
      <c r="HJ405" s="23"/>
      <c r="HK405" s="23"/>
      <c r="HL405" s="23"/>
      <c r="HM405" s="23"/>
      <c r="HN405" s="23"/>
      <c r="HO405" s="23"/>
      <c r="HP405" s="23"/>
      <c r="HQ405" s="23"/>
      <c r="HR405" s="23"/>
      <c r="HS405" s="23"/>
      <c r="HT405" s="23"/>
      <c r="HU405" s="23"/>
      <c r="HV405" s="23"/>
      <c r="HW405" s="23"/>
      <c r="HX405" s="23"/>
      <c r="HY405" s="23"/>
      <c r="HZ405" s="23"/>
      <c r="IA405" s="23"/>
      <c r="IB405" s="23"/>
      <c r="IC405" s="23"/>
      <c r="ID405" s="23"/>
      <c r="IE405" s="23"/>
      <c r="IF405" s="23"/>
      <c r="IG405" s="23"/>
      <c r="IH405" s="23"/>
      <c r="II405" s="23"/>
      <c r="IJ405" s="23"/>
      <c r="IK405" s="23"/>
      <c r="IL405" s="23"/>
      <c r="IM405" s="23"/>
    </row>
    <row r="406" customFormat="false" ht="11.25" hidden="false" customHeight="true" outlineLevel="0" collapsed="false">
      <c r="C406" s="22"/>
      <c r="D406" s="23"/>
      <c r="E406" s="66" t="n">
        <v>0.015</v>
      </c>
      <c r="F406" s="64" t="s">
        <v>186</v>
      </c>
      <c r="G406" s="22"/>
      <c r="H406" s="23" t="n">
        <f aca="false">IF($C406=H$5,$E406,0)</f>
        <v>0</v>
      </c>
      <c r="I406" s="23" t="n">
        <f aca="false">IF($D406=H$5,$E406,0)</f>
        <v>0</v>
      </c>
      <c r="J406" s="23" t="n">
        <f aca="false">IF($C406=J$5,$E406,0)</f>
        <v>0</v>
      </c>
      <c r="K406" s="23" t="n">
        <f aca="false">IF($D406=J$5,$E406,0)</f>
        <v>0</v>
      </c>
      <c r="L406" s="23" t="n">
        <f aca="false">IF($C406=L$5,$E406,0)</f>
        <v>0</v>
      </c>
      <c r="M406" s="23" t="n">
        <f aca="false">IF($D406=L$5,$E406,0)</f>
        <v>0</v>
      </c>
      <c r="N406" s="23" t="n">
        <f aca="false">IF($C406=N$5,$E406,0)</f>
        <v>0</v>
      </c>
      <c r="O406" s="23" t="n">
        <f aca="false">IF($D406=N$5,$E406,0)</f>
        <v>0</v>
      </c>
      <c r="P406" s="23" t="n">
        <f aca="false">IF($C406=P$5,$E406,0)</f>
        <v>0</v>
      </c>
      <c r="Q406" s="23" t="n">
        <f aca="false">IF($D406=P$5,$E406,0)</f>
        <v>0</v>
      </c>
      <c r="R406" s="23" t="n">
        <f aca="false">IF($C406=R$5,$E406,0)</f>
        <v>0</v>
      </c>
      <c r="S406" s="23" t="n">
        <f aca="false">IF($D406=R$5,$E406,0)</f>
        <v>0</v>
      </c>
      <c r="T406" s="23" t="n">
        <f aca="false">IF($C406=T$5,$E406,0)</f>
        <v>0</v>
      </c>
      <c r="U406" s="23" t="n">
        <f aca="false">IF($D406=T$5,$E406,0)</f>
        <v>0</v>
      </c>
      <c r="V406" s="23" t="n">
        <f aca="false">IF($C406=V$5,$E406,0)</f>
        <v>0</v>
      </c>
      <c r="W406" s="23" t="n">
        <f aca="false">IF($D406=V$5,$E406,0)</f>
        <v>0</v>
      </c>
      <c r="X406" s="23" t="n">
        <f aca="false">IF($C406=X$5,$E406,0)</f>
        <v>0</v>
      </c>
      <c r="Y406" s="23" t="n">
        <f aca="false">IF($D406=X$5,$E406,0)</f>
        <v>0</v>
      </c>
      <c r="Z406" s="23" t="n">
        <f aca="false">IF($C406=Z$5,$E406,0)</f>
        <v>0</v>
      </c>
      <c r="AA406" s="23" t="n">
        <f aca="false">IF($D406=Z$5,$E406,0)</f>
        <v>0</v>
      </c>
      <c r="AB406" s="23" t="n">
        <f aca="false">IF($C406=AB$5,$E406,0)</f>
        <v>0</v>
      </c>
      <c r="AC406" s="23" t="n">
        <f aca="false">IF($D406=AB$5,$E406,0)</f>
        <v>0</v>
      </c>
      <c r="AD406" s="23" t="n">
        <f aca="false">IF($C406=AD$5,$E406,0)</f>
        <v>0</v>
      </c>
      <c r="AE406" s="23" t="n">
        <f aca="false">IF($D406=AD$5,$E406,0)</f>
        <v>0</v>
      </c>
      <c r="AF406" s="23" t="n">
        <f aca="false">IF($C406=AF$5,$E406,0)</f>
        <v>0</v>
      </c>
      <c r="AG406" s="23" t="n">
        <f aca="false">IF($D406=AF$5,$E406,0)</f>
        <v>0</v>
      </c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  <c r="BG406" s="23"/>
      <c r="BH406" s="23"/>
      <c r="BI406" s="23"/>
      <c r="BJ406" s="23"/>
      <c r="BK406" s="23"/>
      <c r="BL406" s="23"/>
      <c r="BM406" s="23"/>
      <c r="BN406" s="23"/>
      <c r="BO406" s="23"/>
      <c r="BP406" s="23"/>
      <c r="BQ406" s="23"/>
      <c r="BR406" s="23"/>
      <c r="BS406" s="23"/>
      <c r="BT406" s="23"/>
      <c r="BU406" s="23"/>
      <c r="BV406" s="23"/>
      <c r="BW406" s="23"/>
      <c r="BX406" s="23"/>
      <c r="BY406" s="23"/>
      <c r="BZ406" s="23"/>
      <c r="CA406" s="23"/>
      <c r="CB406" s="23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23"/>
      <c r="DC406" s="23"/>
      <c r="DD406" s="23"/>
      <c r="DE406" s="23"/>
      <c r="DF406" s="23"/>
      <c r="DG406" s="23"/>
      <c r="DH406" s="23"/>
      <c r="DI406" s="23"/>
      <c r="DJ406" s="23"/>
      <c r="DK406" s="23"/>
      <c r="DL406" s="23"/>
      <c r="DM406" s="23"/>
      <c r="DN406" s="23"/>
      <c r="DO406" s="23"/>
      <c r="DP406" s="23"/>
      <c r="DQ406" s="23"/>
      <c r="DR406" s="23"/>
      <c r="DS406" s="23"/>
      <c r="DT406" s="23"/>
      <c r="DU406" s="23"/>
      <c r="DV406" s="23"/>
      <c r="DW406" s="23"/>
      <c r="DX406" s="23"/>
      <c r="DY406" s="23"/>
      <c r="DZ406" s="23"/>
      <c r="EA406" s="23"/>
      <c r="EB406" s="23"/>
      <c r="EC406" s="23"/>
      <c r="ED406" s="23"/>
      <c r="EE406" s="23"/>
      <c r="EF406" s="23"/>
      <c r="EG406" s="23"/>
      <c r="EH406" s="23"/>
      <c r="EI406" s="23"/>
      <c r="EJ406" s="23"/>
      <c r="EK406" s="23"/>
      <c r="EL406" s="23"/>
      <c r="EM406" s="23"/>
      <c r="EN406" s="23"/>
      <c r="EO406" s="23"/>
      <c r="EP406" s="23"/>
      <c r="EQ406" s="23"/>
      <c r="ER406" s="23"/>
      <c r="ES406" s="23"/>
      <c r="ET406" s="23"/>
      <c r="EU406" s="23"/>
      <c r="EV406" s="23"/>
      <c r="EW406" s="23"/>
      <c r="EX406" s="23"/>
      <c r="EY406" s="23"/>
      <c r="EZ406" s="23"/>
      <c r="FA406" s="23"/>
      <c r="FB406" s="23"/>
      <c r="FC406" s="23"/>
      <c r="FD406" s="23"/>
      <c r="FE406" s="23"/>
      <c r="FF406" s="23"/>
      <c r="FG406" s="23"/>
      <c r="FH406" s="23"/>
      <c r="FI406" s="23"/>
      <c r="FJ406" s="23"/>
      <c r="FK406" s="23"/>
      <c r="FL406" s="23"/>
      <c r="FM406" s="23"/>
      <c r="FN406" s="23"/>
      <c r="FO406" s="23"/>
      <c r="FP406" s="23"/>
      <c r="FQ406" s="23"/>
      <c r="FR406" s="23"/>
      <c r="FS406" s="23"/>
      <c r="FT406" s="23"/>
      <c r="FU406" s="23"/>
      <c r="FV406" s="23"/>
      <c r="FW406" s="23"/>
      <c r="FX406" s="23"/>
      <c r="FY406" s="23"/>
      <c r="FZ406" s="23"/>
      <c r="GA406" s="23"/>
      <c r="GB406" s="23"/>
      <c r="GC406" s="23"/>
      <c r="GD406" s="23"/>
      <c r="GE406" s="23"/>
      <c r="GF406" s="23"/>
      <c r="GG406" s="23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  <c r="GV406" s="23"/>
      <c r="GW406" s="23"/>
      <c r="GX406" s="23"/>
      <c r="GY406" s="23"/>
      <c r="GZ406" s="23"/>
      <c r="HA406" s="23"/>
      <c r="HB406" s="23"/>
      <c r="HC406" s="23"/>
      <c r="HD406" s="23"/>
      <c r="HE406" s="23"/>
      <c r="HF406" s="23"/>
      <c r="HG406" s="23"/>
      <c r="HH406" s="23"/>
      <c r="HI406" s="23"/>
      <c r="HJ406" s="23"/>
      <c r="HK406" s="23"/>
      <c r="HL406" s="23"/>
      <c r="HM406" s="23"/>
      <c r="HN406" s="23"/>
      <c r="HO406" s="23"/>
      <c r="HP406" s="23"/>
      <c r="HQ406" s="23"/>
      <c r="HR406" s="23"/>
      <c r="HS406" s="23"/>
      <c r="HT406" s="23"/>
      <c r="HU406" s="23"/>
      <c r="HV406" s="23"/>
      <c r="HW406" s="23"/>
      <c r="HX406" s="23"/>
      <c r="HY406" s="23"/>
      <c r="HZ406" s="23"/>
      <c r="IA406" s="23"/>
      <c r="IB406" s="23"/>
      <c r="IC406" s="23"/>
      <c r="ID406" s="23"/>
      <c r="IE406" s="23"/>
      <c r="IF406" s="23"/>
      <c r="IG406" s="23"/>
      <c r="IH406" s="23"/>
      <c r="II406" s="23"/>
      <c r="IJ406" s="23"/>
      <c r="IK406" s="23"/>
      <c r="IL406" s="23"/>
      <c r="IM406" s="23"/>
    </row>
    <row r="407" customFormat="false" ht="11.25" hidden="false" customHeight="true" outlineLevel="0" collapsed="false">
      <c r="C407" s="22" t="n">
        <v>8030</v>
      </c>
      <c r="D407" s="23" t="n">
        <v>6735</v>
      </c>
      <c r="E407" s="49" t="n">
        <f aca="false">(E14+E220)*E408</f>
        <v>100.32</v>
      </c>
      <c r="F407" s="47" t="s">
        <v>188</v>
      </c>
      <c r="G407" s="22"/>
      <c r="H407" s="23" t="n">
        <f aca="false">IF($C407=H$5,$E407,0)</f>
        <v>0</v>
      </c>
      <c r="I407" s="23" t="n">
        <f aca="false">IF($D407=H$5,$E407,0)</f>
        <v>0</v>
      </c>
      <c r="J407" s="23" t="n">
        <f aca="false">IF($C407=J$5,$E407,0)</f>
        <v>0</v>
      </c>
      <c r="K407" s="23" t="n">
        <f aca="false">IF($D407=J$5,$E407,0)</f>
        <v>0</v>
      </c>
      <c r="L407" s="23" t="n">
        <f aca="false">IF($C407=L$5,$E407,0)</f>
        <v>0</v>
      </c>
      <c r="M407" s="23" t="n">
        <f aca="false">IF($D407=L$5,$E407,0)</f>
        <v>0</v>
      </c>
      <c r="N407" s="23" t="n">
        <f aca="false">IF($C407=N$5,$E407,0)</f>
        <v>0</v>
      </c>
      <c r="O407" s="23" t="n">
        <f aca="false">IF($D407=N$5,$E407,0)</f>
        <v>0</v>
      </c>
      <c r="P407" s="23" t="n">
        <f aca="false">IF($C407=P$5,$E407,0)</f>
        <v>0</v>
      </c>
      <c r="Q407" s="23" t="n">
        <f aca="false">IF($D407=P$5,$E407,0)</f>
        <v>0</v>
      </c>
      <c r="R407" s="23" t="n">
        <f aca="false">IF($C407=R$5,$E407,0)</f>
        <v>0</v>
      </c>
      <c r="S407" s="23" t="n">
        <f aca="false">IF($D407=R$5,$E407,0)</f>
        <v>0</v>
      </c>
      <c r="T407" s="23" t="n">
        <f aca="false">IF($C407=T$5,$E407,0)</f>
        <v>0</v>
      </c>
      <c r="U407" s="23" t="n">
        <f aca="false">IF($D407=T$5,$E407,0)</f>
        <v>0</v>
      </c>
      <c r="V407" s="23" t="n">
        <f aca="false">IF($C407=V$5,$E407,0)</f>
        <v>0</v>
      </c>
      <c r="W407" s="23" t="n">
        <f aca="false">IF($D407=V$5,$E407,0)</f>
        <v>0</v>
      </c>
      <c r="X407" s="23" t="n">
        <f aca="false">IF($C407=X$5,$E407,0)</f>
        <v>0</v>
      </c>
      <c r="Y407" s="23" t="n">
        <f aca="false">IF($D407=X$5,$E407,0)</f>
        <v>0</v>
      </c>
      <c r="Z407" s="23" t="n">
        <f aca="false">IF($C407=Z$5,$E407,0)</f>
        <v>0</v>
      </c>
      <c r="AA407" s="23" t="n">
        <f aca="false">IF($D407=Z$5,$E407,0)</f>
        <v>0</v>
      </c>
      <c r="AB407" s="23" t="n">
        <f aca="false">IF($C407=AB$5,$E407,0)</f>
        <v>0</v>
      </c>
      <c r="AC407" s="23" t="n">
        <f aca="false">IF($D407=AB$5,$E407,0)</f>
        <v>0</v>
      </c>
      <c r="AD407" s="23" t="n">
        <f aca="false">IF($C407=AD$5,$E407,0)</f>
        <v>0</v>
      </c>
      <c r="AE407" s="23" t="n">
        <f aca="false">IF($D407=AD$5,$E407,0)</f>
        <v>0</v>
      </c>
      <c r="AF407" s="23" t="n">
        <f aca="false">IF($C407=AF$5,$E407,0)</f>
        <v>0</v>
      </c>
      <c r="AG407" s="23" t="n">
        <f aca="false">IF($D407=AF$5,$E407,0)</f>
        <v>0</v>
      </c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  <c r="BG407" s="23"/>
      <c r="BH407" s="23"/>
      <c r="BI407" s="23"/>
      <c r="BJ407" s="23"/>
      <c r="BK407" s="23"/>
      <c r="BL407" s="23"/>
      <c r="BM407" s="23"/>
      <c r="BN407" s="23"/>
      <c r="BO407" s="23"/>
      <c r="BP407" s="23"/>
      <c r="BQ407" s="23"/>
      <c r="BR407" s="23"/>
      <c r="BS407" s="23"/>
      <c r="BT407" s="23"/>
      <c r="BU407" s="23"/>
      <c r="BV407" s="23"/>
      <c r="BW407" s="23"/>
      <c r="BX407" s="23"/>
      <c r="BY407" s="23"/>
      <c r="BZ407" s="23"/>
      <c r="CA407" s="23"/>
      <c r="CB407" s="23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23"/>
      <c r="DC407" s="23"/>
      <c r="DD407" s="23"/>
      <c r="DE407" s="23"/>
      <c r="DF407" s="23"/>
      <c r="DG407" s="23"/>
      <c r="DH407" s="23"/>
      <c r="DI407" s="23"/>
      <c r="DJ407" s="23"/>
      <c r="DK407" s="23"/>
      <c r="DL407" s="23"/>
      <c r="DM407" s="23"/>
      <c r="DN407" s="23"/>
      <c r="DO407" s="23"/>
      <c r="DP407" s="23"/>
      <c r="DQ407" s="23"/>
      <c r="DR407" s="23"/>
      <c r="DS407" s="23"/>
      <c r="DT407" s="23"/>
      <c r="DU407" s="23"/>
      <c r="DV407" s="23"/>
      <c r="DW407" s="23"/>
      <c r="DX407" s="23"/>
      <c r="DY407" s="23"/>
      <c r="DZ407" s="23"/>
      <c r="EA407" s="23"/>
      <c r="EB407" s="23"/>
      <c r="EC407" s="23"/>
      <c r="ED407" s="23"/>
      <c r="EE407" s="23"/>
      <c r="EF407" s="23"/>
      <c r="EG407" s="23"/>
      <c r="EH407" s="23"/>
      <c r="EI407" s="23"/>
      <c r="EJ407" s="23"/>
      <c r="EK407" s="23"/>
      <c r="EL407" s="23"/>
      <c r="EM407" s="23"/>
      <c r="EN407" s="23"/>
      <c r="EO407" s="23"/>
      <c r="EP407" s="23"/>
      <c r="EQ407" s="23"/>
      <c r="ER407" s="23"/>
      <c r="ES407" s="23"/>
      <c r="ET407" s="23"/>
      <c r="EU407" s="23"/>
      <c r="EV407" s="23"/>
      <c r="EW407" s="23"/>
      <c r="EX407" s="23"/>
      <c r="EY407" s="23"/>
      <c r="EZ407" s="23"/>
      <c r="FA407" s="23"/>
      <c r="FB407" s="23"/>
      <c r="FC407" s="23"/>
      <c r="FD407" s="23"/>
      <c r="FE407" s="23"/>
      <c r="FF407" s="23"/>
      <c r="FG407" s="23"/>
      <c r="FH407" s="23"/>
      <c r="FI407" s="23"/>
      <c r="FJ407" s="23"/>
      <c r="FK407" s="23"/>
      <c r="FL407" s="23"/>
      <c r="FM407" s="23"/>
      <c r="FN407" s="23"/>
      <c r="FO407" s="23"/>
      <c r="FP407" s="23"/>
      <c r="FQ407" s="23"/>
      <c r="FR407" s="23"/>
      <c r="FS407" s="23"/>
      <c r="FT407" s="23"/>
      <c r="FU407" s="23"/>
      <c r="FV407" s="23"/>
      <c r="FW407" s="23"/>
      <c r="FX407" s="23"/>
      <c r="FY407" s="23"/>
      <c r="FZ407" s="23"/>
      <c r="GA407" s="23"/>
      <c r="GB407" s="23"/>
      <c r="GC407" s="23"/>
      <c r="GD407" s="23"/>
      <c r="GE407" s="23"/>
      <c r="GF407" s="23"/>
      <c r="GG407" s="23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  <c r="GV407" s="23"/>
      <c r="GW407" s="23"/>
      <c r="GX407" s="23"/>
      <c r="GY407" s="23"/>
      <c r="GZ407" s="23"/>
      <c r="HA407" s="23"/>
      <c r="HB407" s="23"/>
      <c r="HC407" s="23"/>
      <c r="HD407" s="23"/>
      <c r="HE407" s="23"/>
      <c r="HF407" s="23"/>
      <c r="HG407" s="23"/>
      <c r="HH407" s="23"/>
      <c r="HI407" s="23"/>
      <c r="HJ407" s="23"/>
      <c r="HK407" s="23"/>
      <c r="HL407" s="23"/>
      <c r="HM407" s="23"/>
      <c r="HN407" s="23"/>
      <c r="HO407" s="23"/>
      <c r="HP407" s="23"/>
      <c r="HQ407" s="23"/>
      <c r="HR407" s="23"/>
      <c r="HS407" s="23"/>
      <c r="HT407" s="23"/>
      <c r="HU407" s="23"/>
      <c r="HV407" s="23"/>
      <c r="HW407" s="23"/>
      <c r="HX407" s="23"/>
      <c r="HY407" s="23"/>
      <c r="HZ407" s="23"/>
      <c r="IA407" s="23"/>
      <c r="IB407" s="23"/>
      <c r="IC407" s="23"/>
      <c r="ID407" s="23"/>
      <c r="IE407" s="23"/>
      <c r="IF407" s="23"/>
      <c r="IG407" s="23"/>
      <c r="IH407" s="23"/>
      <c r="II407" s="23"/>
      <c r="IJ407" s="23"/>
      <c r="IK407" s="23"/>
      <c r="IL407" s="23"/>
      <c r="IM407" s="23"/>
    </row>
    <row r="408" customFormat="false" ht="11.25" hidden="false" customHeight="true" outlineLevel="0" collapsed="false">
      <c r="C408" s="22"/>
      <c r="D408" s="23"/>
      <c r="E408" s="63" t="n">
        <v>0.01</v>
      </c>
      <c r="F408" s="64" t="s">
        <v>186</v>
      </c>
      <c r="G408" s="22"/>
      <c r="H408" s="23" t="n">
        <f aca="false">IF($C408=H$5,$E408,0)</f>
        <v>0</v>
      </c>
      <c r="I408" s="23" t="n">
        <f aca="false">IF($D408=H$5,$E408,0)</f>
        <v>0</v>
      </c>
      <c r="J408" s="23" t="n">
        <f aca="false">IF($C408=J$5,$E408,0)</f>
        <v>0</v>
      </c>
      <c r="K408" s="23" t="n">
        <f aca="false">IF($D408=J$5,$E408,0)</f>
        <v>0</v>
      </c>
      <c r="L408" s="23" t="n">
        <f aca="false">IF($C408=L$5,$E408,0)</f>
        <v>0</v>
      </c>
      <c r="M408" s="23" t="n">
        <f aca="false">IF($D408=L$5,$E408,0)</f>
        <v>0</v>
      </c>
      <c r="N408" s="23" t="n">
        <f aca="false">IF($C408=N$5,$E408,0)</f>
        <v>0</v>
      </c>
      <c r="O408" s="23" t="n">
        <f aca="false">IF($D408=N$5,$E408,0)</f>
        <v>0</v>
      </c>
      <c r="P408" s="23" t="n">
        <f aca="false">IF($C408=P$5,$E408,0)</f>
        <v>0</v>
      </c>
      <c r="Q408" s="23" t="n">
        <f aca="false">IF($D408=P$5,$E408,0)</f>
        <v>0</v>
      </c>
      <c r="R408" s="23" t="n">
        <f aca="false">IF($C408=R$5,$E408,0)</f>
        <v>0</v>
      </c>
      <c r="S408" s="23" t="n">
        <f aca="false">IF($D408=R$5,$E408,0)</f>
        <v>0</v>
      </c>
      <c r="T408" s="23" t="n">
        <f aca="false">IF($C408=T$5,$E408,0)</f>
        <v>0</v>
      </c>
      <c r="U408" s="23" t="n">
        <f aca="false">IF($D408=T$5,$E408,0)</f>
        <v>0</v>
      </c>
      <c r="V408" s="23" t="n">
        <f aca="false">IF($C408=V$5,$E408,0)</f>
        <v>0</v>
      </c>
      <c r="W408" s="23" t="n">
        <f aca="false">IF($D408=V$5,$E408,0)</f>
        <v>0</v>
      </c>
      <c r="X408" s="23" t="n">
        <f aca="false">IF($C408=X$5,$E408,0)</f>
        <v>0</v>
      </c>
      <c r="Y408" s="23" t="n">
        <f aca="false">IF($D408=X$5,$E408,0)</f>
        <v>0</v>
      </c>
      <c r="Z408" s="23" t="n">
        <f aca="false">IF($C408=Z$5,$E408,0)</f>
        <v>0</v>
      </c>
      <c r="AA408" s="23" t="n">
        <f aca="false">IF($D408=Z$5,$E408,0)</f>
        <v>0</v>
      </c>
      <c r="AB408" s="23" t="n">
        <f aca="false">IF($C408=AB$5,$E408,0)</f>
        <v>0</v>
      </c>
      <c r="AC408" s="23" t="n">
        <f aca="false">IF($D408=AB$5,$E408,0)</f>
        <v>0</v>
      </c>
      <c r="AD408" s="23" t="n">
        <f aca="false">IF($C408=AD$5,$E408,0)</f>
        <v>0</v>
      </c>
      <c r="AE408" s="23" t="n">
        <f aca="false">IF($D408=AD$5,$E408,0)</f>
        <v>0</v>
      </c>
      <c r="AF408" s="23" t="n">
        <f aca="false">IF($C408=AF$5,$E408,0)</f>
        <v>0</v>
      </c>
      <c r="AG408" s="23" t="n">
        <f aca="false">IF($D408=AF$5,$E408,0)</f>
        <v>0</v>
      </c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  <c r="BG408" s="23"/>
      <c r="BH408" s="23"/>
      <c r="BI408" s="23"/>
      <c r="BJ408" s="23"/>
      <c r="BK408" s="23"/>
      <c r="BL408" s="23"/>
      <c r="BM408" s="23"/>
      <c r="BN408" s="23"/>
      <c r="BO408" s="23"/>
      <c r="BP408" s="23"/>
      <c r="BQ408" s="23"/>
      <c r="BR408" s="23"/>
      <c r="BS408" s="23"/>
      <c r="BT408" s="23"/>
      <c r="BU408" s="23"/>
      <c r="BV408" s="23"/>
      <c r="BW408" s="23"/>
      <c r="BX408" s="23"/>
      <c r="BY408" s="23"/>
      <c r="BZ408" s="23"/>
      <c r="CA408" s="23"/>
      <c r="CB408" s="23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23"/>
      <c r="DC408" s="23"/>
      <c r="DD408" s="23"/>
      <c r="DE408" s="23"/>
      <c r="DF408" s="23"/>
      <c r="DG408" s="23"/>
      <c r="DH408" s="23"/>
      <c r="DI408" s="23"/>
      <c r="DJ408" s="23"/>
      <c r="DK408" s="23"/>
      <c r="DL408" s="23"/>
      <c r="DM408" s="23"/>
      <c r="DN408" s="23"/>
      <c r="DO408" s="23"/>
      <c r="DP408" s="23"/>
      <c r="DQ408" s="23"/>
      <c r="DR408" s="23"/>
      <c r="DS408" s="23"/>
      <c r="DT408" s="23"/>
      <c r="DU408" s="23"/>
      <c r="DV408" s="23"/>
      <c r="DW408" s="23"/>
      <c r="DX408" s="23"/>
      <c r="DY408" s="23"/>
      <c r="DZ408" s="23"/>
      <c r="EA408" s="23"/>
      <c r="EB408" s="23"/>
      <c r="EC408" s="23"/>
      <c r="ED408" s="23"/>
      <c r="EE408" s="23"/>
      <c r="EF408" s="23"/>
      <c r="EG408" s="23"/>
      <c r="EH408" s="23"/>
      <c r="EI408" s="23"/>
      <c r="EJ408" s="23"/>
      <c r="EK408" s="23"/>
      <c r="EL408" s="23"/>
      <c r="EM408" s="23"/>
      <c r="EN408" s="23"/>
      <c r="EO408" s="23"/>
      <c r="EP408" s="23"/>
      <c r="EQ408" s="23"/>
      <c r="ER408" s="23"/>
      <c r="ES408" s="23"/>
      <c r="ET408" s="23"/>
      <c r="EU408" s="23"/>
      <c r="EV408" s="23"/>
      <c r="EW408" s="23"/>
      <c r="EX408" s="23"/>
      <c r="EY408" s="23"/>
      <c r="EZ408" s="23"/>
      <c r="FA408" s="23"/>
      <c r="FB408" s="23"/>
      <c r="FC408" s="23"/>
      <c r="FD408" s="23"/>
      <c r="FE408" s="23"/>
      <c r="FF408" s="23"/>
      <c r="FG408" s="23"/>
      <c r="FH408" s="23"/>
      <c r="FI408" s="23"/>
      <c r="FJ408" s="23"/>
      <c r="FK408" s="23"/>
      <c r="FL408" s="23"/>
      <c r="FM408" s="23"/>
      <c r="FN408" s="23"/>
      <c r="FO408" s="23"/>
      <c r="FP408" s="23"/>
      <c r="FQ408" s="23"/>
      <c r="FR408" s="23"/>
      <c r="FS408" s="23"/>
      <c r="FT408" s="23"/>
      <c r="FU408" s="23"/>
      <c r="FV408" s="23"/>
      <c r="FW408" s="23"/>
      <c r="FX408" s="23"/>
      <c r="FY408" s="23"/>
      <c r="FZ408" s="23"/>
      <c r="GA408" s="23"/>
      <c r="GB408" s="23"/>
      <c r="GC408" s="23"/>
      <c r="GD408" s="23"/>
      <c r="GE408" s="23"/>
      <c r="GF408" s="23"/>
      <c r="GG408" s="23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  <c r="GV408" s="23"/>
      <c r="GW408" s="23"/>
      <c r="GX408" s="23"/>
      <c r="GY408" s="23"/>
      <c r="GZ408" s="23"/>
      <c r="HA408" s="23"/>
      <c r="HB408" s="23"/>
      <c r="HC408" s="23"/>
      <c r="HD408" s="23"/>
      <c r="HE408" s="23"/>
      <c r="HF408" s="23"/>
      <c r="HG408" s="23"/>
      <c r="HH408" s="23"/>
      <c r="HI408" s="23"/>
      <c r="HJ408" s="23"/>
      <c r="HK408" s="23"/>
      <c r="HL408" s="23"/>
      <c r="HM408" s="23"/>
      <c r="HN408" s="23"/>
      <c r="HO408" s="23"/>
      <c r="HP408" s="23"/>
      <c r="HQ408" s="23"/>
      <c r="HR408" s="23"/>
      <c r="HS408" s="23"/>
      <c r="HT408" s="23"/>
      <c r="HU408" s="23"/>
      <c r="HV408" s="23"/>
      <c r="HW408" s="23"/>
      <c r="HX408" s="23"/>
      <c r="HY408" s="23"/>
      <c r="HZ408" s="23"/>
      <c r="IA408" s="23"/>
      <c r="IB408" s="23"/>
      <c r="IC408" s="23"/>
      <c r="ID408" s="23"/>
      <c r="IE408" s="23"/>
      <c r="IF408" s="23"/>
      <c r="IG408" s="23"/>
      <c r="IH408" s="23"/>
      <c r="II408" s="23"/>
      <c r="IJ408" s="23"/>
      <c r="IK408" s="23"/>
      <c r="IL408" s="23"/>
      <c r="IM408" s="23"/>
    </row>
    <row r="409" customFormat="false" ht="11.25" hidden="false" customHeight="true" outlineLevel="0" collapsed="false">
      <c r="C409" s="22"/>
      <c r="D409" s="23"/>
      <c r="E409" s="49"/>
      <c r="F409" s="47" t="s">
        <v>189</v>
      </c>
      <c r="G409" s="22"/>
      <c r="H409" s="23" t="n">
        <f aca="false">IF($C409=H$5,$E409,0)</f>
        <v>0</v>
      </c>
      <c r="I409" s="23" t="n">
        <f aca="false">IF($D409=H$5,$E409,0)</f>
        <v>0</v>
      </c>
      <c r="J409" s="23" t="n">
        <f aca="false">IF($C409=J$5,$E409,0)</f>
        <v>0</v>
      </c>
      <c r="K409" s="23" t="n">
        <f aca="false">IF($D409=J$5,$E409,0)</f>
        <v>0</v>
      </c>
      <c r="L409" s="23" t="n">
        <f aca="false">IF($C409=L$5,$E409,0)</f>
        <v>0</v>
      </c>
      <c r="M409" s="23" t="n">
        <f aca="false">IF($D409=L$5,$E409,0)</f>
        <v>0</v>
      </c>
      <c r="N409" s="23" t="n">
        <f aca="false">IF($C409=N$5,$E409,0)</f>
        <v>0</v>
      </c>
      <c r="O409" s="23" t="n">
        <f aca="false">IF($D409=N$5,$E409,0)</f>
        <v>0</v>
      </c>
      <c r="P409" s="23" t="n">
        <f aca="false">IF($C409=P$5,$E409,0)</f>
        <v>0</v>
      </c>
      <c r="Q409" s="23" t="n">
        <f aca="false">IF($D409=P$5,$E409,0)</f>
        <v>0</v>
      </c>
      <c r="R409" s="23" t="n">
        <f aca="false">IF($C409=R$5,$E409,0)</f>
        <v>0</v>
      </c>
      <c r="S409" s="23" t="n">
        <f aca="false">IF($D409=R$5,$E409,0)</f>
        <v>0</v>
      </c>
      <c r="T409" s="23" t="n">
        <f aca="false">IF($C409=T$5,$E409,0)</f>
        <v>0</v>
      </c>
      <c r="U409" s="23" t="n">
        <f aca="false">IF($D409=T$5,$E409,0)</f>
        <v>0</v>
      </c>
      <c r="V409" s="23" t="n">
        <f aca="false">IF($C409=V$5,$E409,0)</f>
        <v>0</v>
      </c>
      <c r="W409" s="23" t="n">
        <f aca="false">IF($D409=V$5,$E409,0)</f>
        <v>0</v>
      </c>
      <c r="X409" s="23" t="n">
        <f aca="false">IF($C409=X$5,$E409,0)</f>
        <v>0</v>
      </c>
      <c r="Y409" s="23" t="n">
        <f aca="false">IF($D409=X$5,$E409,0)</f>
        <v>0</v>
      </c>
      <c r="Z409" s="23" t="n">
        <f aca="false">IF($C409=Z$5,$E409,0)</f>
        <v>0</v>
      </c>
      <c r="AA409" s="23" t="n">
        <f aca="false">IF($D409=Z$5,$E409,0)</f>
        <v>0</v>
      </c>
      <c r="AB409" s="23" t="n">
        <f aca="false">IF($C409=AB$5,$E409,0)</f>
        <v>0</v>
      </c>
      <c r="AC409" s="23" t="n">
        <f aca="false">IF($D409=AB$5,$E409,0)</f>
        <v>0</v>
      </c>
      <c r="AD409" s="23" t="n">
        <f aca="false">IF($C409=AD$5,$E409,0)</f>
        <v>0</v>
      </c>
      <c r="AE409" s="23" t="n">
        <f aca="false">IF($D409=AD$5,$E409,0)</f>
        <v>0</v>
      </c>
      <c r="AF409" s="23" t="n">
        <f aca="false">IF($C409=AF$5,$E409,0)</f>
        <v>0</v>
      </c>
      <c r="AG409" s="23" t="n">
        <f aca="false">IF($D409=AF$5,$E409,0)</f>
        <v>0</v>
      </c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  <c r="BG409" s="23"/>
      <c r="BH409" s="23"/>
      <c r="BI409" s="23"/>
      <c r="BJ409" s="23"/>
      <c r="BK409" s="23"/>
      <c r="BL409" s="23"/>
      <c r="BM409" s="23"/>
      <c r="BN409" s="23"/>
      <c r="BO409" s="23"/>
      <c r="BP409" s="23"/>
      <c r="BQ409" s="23"/>
      <c r="BR409" s="23"/>
      <c r="BS409" s="23"/>
      <c r="BT409" s="23"/>
      <c r="BU409" s="23"/>
      <c r="BV409" s="23"/>
      <c r="BW409" s="23"/>
      <c r="BX409" s="23"/>
      <c r="BY409" s="23"/>
      <c r="BZ409" s="23"/>
      <c r="CA409" s="23"/>
      <c r="CB409" s="23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23"/>
      <c r="DC409" s="23"/>
      <c r="DD409" s="23"/>
      <c r="DE409" s="23"/>
      <c r="DF409" s="23"/>
      <c r="DG409" s="23"/>
      <c r="DH409" s="23"/>
      <c r="DI409" s="23"/>
      <c r="DJ409" s="23"/>
      <c r="DK409" s="23"/>
      <c r="DL409" s="23"/>
      <c r="DM409" s="23"/>
      <c r="DN409" s="23"/>
      <c r="DO409" s="23"/>
      <c r="DP409" s="23"/>
      <c r="DQ409" s="23"/>
      <c r="DR409" s="23"/>
      <c r="DS409" s="23"/>
      <c r="DT409" s="23"/>
      <c r="DU409" s="23"/>
      <c r="DV409" s="23"/>
      <c r="DW409" s="23"/>
      <c r="DX409" s="23"/>
      <c r="DY409" s="23"/>
      <c r="DZ409" s="23"/>
      <c r="EA409" s="23"/>
      <c r="EB409" s="23"/>
      <c r="EC409" s="23"/>
      <c r="ED409" s="23"/>
      <c r="EE409" s="23"/>
      <c r="EF409" s="23"/>
      <c r="EG409" s="23"/>
      <c r="EH409" s="23"/>
      <c r="EI409" s="23"/>
      <c r="EJ409" s="23"/>
      <c r="EK409" s="23"/>
      <c r="EL409" s="23"/>
      <c r="EM409" s="23"/>
      <c r="EN409" s="23"/>
      <c r="EO409" s="23"/>
      <c r="EP409" s="23"/>
      <c r="EQ409" s="23"/>
      <c r="ER409" s="23"/>
      <c r="ES409" s="23"/>
      <c r="ET409" s="23"/>
      <c r="EU409" s="23"/>
      <c r="EV409" s="23"/>
      <c r="EW409" s="23"/>
      <c r="EX409" s="23"/>
      <c r="EY409" s="23"/>
      <c r="EZ409" s="23"/>
      <c r="FA409" s="23"/>
      <c r="FB409" s="23"/>
      <c r="FC409" s="23"/>
      <c r="FD409" s="23"/>
      <c r="FE409" s="23"/>
      <c r="FF409" s="23"/>
      <c r="FG409" s="23"/>
      <c r="FH409" s="23"/>
      <c r="FI409" s="23"/>
      <c r="FJ409" s="23"/>
      <c r="FK409" s="23"/>
      <c r="FL409" s="23"/>
      <c r="FM409" s="23"/>
      <c r="FN409" s="23"/>
      <c r="FO409" s="23"/>
      <c r="FP409" s="23"/>
      <c r="FQ409" s="23"/>
      <c r="FR409" s="23"/>
      <c r="FS409" s="23"/>
      <c r="FT409" s="23"/>
      <c r="FU409" s="23"/>
      <c r="FV409" s="23"/>
      <c r="FW409" s="23"/>
      <c r="FX409" s="23"/>
      <c r="FY409" s="23"/>
      <c r="FZ409" s="23"/>
      <c r="GA409" s="23"/>
      <c r="GB409" s="23"/>
      <c r="GC409" s="23"/>
      <c r="GD409" s="23"/>
      <c r="GE409" s="23"/>
      <c r="GF409" s="23"/>
      <c r="GG409" s="23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  <c r="GV409" s="23"/>
      <c r="GW409" s="23"/>
      <c r="GX409" s="23"/>
      <c r="GY409" s="23"/>
      <c r="GZ409" s="23"/>
      <c r="HA409" s="23"/>
      <c r="HB409" s="23"/>
      <c r="HC409" s="23"/>
      <c r="HD409" s="23"/>
      <c r="HE409" s="23"/>
      <c r="HF409" s="23"/>
      <c r="HG409" s="23"/>
      <c r="HH409" s="23"/>
      <c r="HI409" s="23"/>
      <c r="HJ409" s="23"/>
      <c r="HK409" s="23"/>
      <c r="HL409" s="23"/>
      <c r="HM409" s="23"/>
      <c r="HN409" s="23"/>
      <c r="HO409" s="23"/>
      <c r="HP409" s="23"/>
      <c r="HQ409" s="23"/>
      <c r="HR409" s="23"/>
      <c r="HS409" s="23"/>
      <c r="HT409" s="23"/>
      <c r="HU409" s="23"/>
      <c r="HV409" s="23"/>
      <c r="HW409" s="23"/>
      <c r="HX409" s="23"/>
      <c r="HY409" s="23"/>
      <c r="HZ409" s="23"/>
      <c r="IA409" s="23"/>
      <c r="IB409" s="23"/>
      <c r="IC409" s="23"/>
      <c r="ID409" s="23"/>
      <c r="IE409" s="23"/>
      <c r="IF409" s="23"/>
      <c r="IG409" s="23"/>
      <c r="IH409" s="23"/>
      <c r="II409" s="23"/>
      <c r="IJ409" s="23"/>
      <c r="IK409" s="23"/>
      <c r="IL409" s="23"/>
      <c r="IM409" s="23"/>
    </row>
    <row r="410" customFormat="false" ht="11.25" hidden="false" customHeight="true" outlineLevel="0" collapsed="false">
      <c r="C410" s="22" t="n">
        <v>4630</v>
      </c>
      <c r="D410" s="23" t="n">
        <v>8030</v>
      </c>
      <c r="E410" s="49" t="n">
        <f aca="false">E396-E397-E400-E402-E405-E407-E403</f>
        <v>7407.114375</v>
      </c>
      <c r="F410" s="46" t="s">
        <v>190</v>
      </c>
      <c r="G410" s="22"/>
      <c r="H410" s="23" t="n">
        <f aca="false">IF($C410=H$5,$E410,0)</f>
        <v>0</v>
      </c>
      <c r="I410" s="23" t="n">
        <f aca="false">IF($D410=H$5,$E410,0)</f>
        <v>0</v>
      </c>
      <c r="J410" s="23" t="n">
        <f aca="false">IF($C410=J$5,$E410,0)</f>
        <v>0</v>
      </c>
      <c r="K410" s="23" t="n">
        <f aca="false">IF($D410=J$5,$E410,0)</f>
        <v>0</v>
      </c>
      <c r="L410" s="23" t="n">
        <f aca="false">IF($C410=L$5,$E410,0)</f>
        <v>0</v>
      </c>
      <c r="M410" s="23" t="n">
        <f aca="false">IF($D410=L$5,$E410,0)</f>
        <v>0</v>
      </c>
      <c r="N410" s="23" t="n">
        <f aca="false">IF($C410=N$5,$E410,0)</f>
        <v>0</v>
      </c>
      <c r="O410" s="23" t="n">
        <f aca="false">IF($D410=N$5,$E410,0)</f>
        <v>0</v>
      </c>
      <c r="P410" s="23" t="n">
        <f aca="false">IF($C410=P$5,$E410,0)</f>
        <v>0</v>
      </c>
      <c r="Q410" s="23" t="n">
        <f aca="false">IF($D410=P$5,$E410,0)</f>
        <v>0</v>
      </c>
      <c r="R410" s="23" t="n">
        <f aca="false">IF($C410=R$5,$E410,0)</f>
        <v>0</v>
      </c>
      <c r="S410" s="23" t="n">
        <f aca="false">IF($D410=R$5,$E410,0)</f>
        <v>0</v>
      </c>
      <c r="T410" s="23" t="n">
        <f aca="false">IF($C410=T$5,$E410,0)</f>
        <v>0</v>
      </c>
      <c r="U410" s="23" t="n">
        <f aca="false">IF($D410=T$5,$E410,0)</f>
        <v>0</v>
      </c>
      <c r="V410" s="23" t="n">
        <f aca="false">IF($C410=V$5,$E410,0)</f>
        <v>0</v>
      </c>
      <c r="W410" s="23" t="n">
        <f aca="false">IF($D410=V$5,$E410,0)</f>
        <v>0</v>
      </c>
      <c r="X410" s="23" t="n">
        <f aca="false">IF($C410=X$5,$E410,0)</f>
        <v>0</v>
      </c>
      <c r="Y410" s="23" t="n">
        <f aca="false">IF($D410=X$5,$E410,0)</f>
        <v>0</v>
      </c>
      <c r="Z410" s="23" t="n">
        <f aca="false">IF($C410=Z$5,$E410,0)</f>
        <v>0</v>
      </c>
      <c r="AA410" s="23" t="n">
        <f aca="false">IF($D410=Z$5,$E410,0)</f>
        <v>0</v>
      </c>
      <c r="AB410" s="23" t="n">
        <f aca="false">IF($C410=AB$5,$E410,0)</f>
        <v>0</v>
      </c>
      <c r="AC410" s="23" t="n">
        <f aca="false">IF($D410=AB$5,$E410,0)</f>
        <v>0</v>
      </c>
      <c r="AD410" s="23" t="n">
        <f aca="false">IF($C410=AD$5,$E410,0)</f>
        <v>0</v>
      </c>
      <c r="AE410" s="23" t="n">
        <f aca="false">IF($D410=AD$5,$E410,0)</f>
        <v>0</v>
      </c>
      <c r="AF410" s="23" t="n">
        <f aca="false">IF($C410=AF$5,$E410,0)</f>
        <v>0</v>
      </c>
      <c r="AG410" s="23" t="n">
        <f aca="false">IF($D410=AF$5,$E410,0)</f>
        <v>0</v>
      </c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  <c r="BG410" s="23"/>
      <c r="BH410" s="23"/>
      <c r="BI410" s="23"/>
      <c r="BJ410" s="23"/>
      <c r="BK410" s="23"/>
      <c r="BL410" s="23"/>
      <c r="BM410" s="23"/>
      <c r="BN410" s="23"/>
      <c r="BO410" s="23"/>
      <c r="BP410" s="23"/>
      <c r="BQ410" s="23"/>
      <c r="BR410" s="23"/>
      <c r="BS410" s="23"/>
      <c r="BT410" s="23"/>
      <c r="BU410" s="23"/>
      <c r="BV410" s="23"/>
      <c r="BW410" s="23"/>
      <c r="BX410" s="23"/>
      <c r="BY410" s="23"/>
      <c r="BZ410" s="23"/>
      <c r="CA410" s="23"/>
      <c r="CB410" s="23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23"/>
      <c r="DC410" s="23"/>
      <c r="DD410" s="23"/>
      <c r="DE410" s="23"/>
      <c r="DF410" s="23"/>
      <c r="DG410" s="23"/>
      <c r="DH410" s="23"/>
      <c r="DI410" s="23"/>
      <c r="DJ410" s="23"/>
      <c r="DK410" s="23"/>
      <c r="DL410" s="23"/>
      <c r="DM410" s="23"/>
      <c r="DN410" s="23"/>
      <c r="DO410" s="23"/>
      <c r="DP410" s="23"/>
      <c r="DQ410" s="23"/>
      <c r="DR410" s="23"/>
      <c r="DS410" s="23"/>
      <c r="DT410" s="23"/>
      <c r="DU410" s="23"/>
      <c r="DV410" s="23"/>
      <c r="DW410" s="23"/>
      <c r="DX410" s="23"/>
      <c r="DY410" s="23"/>
      <c r="DZ410" s="23"/>
      <c r="EA410" s="23"/>
      <c r="EB410" s="23"/>
      <c r="EC410" s="23"/>
      <c r="ED410" s="23"/>
      <c r="EE410" s="23"/>
      <c r="EF410" s="23"/>
      <c r="EG410" s="23"/>
      <c r="EH410" s="23"/>
      <c r="EI410" s="23"/>
      <c r="EJ410" s="23"/>
      <c r="EK410" s="23"/>
      <c r="EL410" s="23"/>
      <c r="EM410" s="23"/>
      <c r="EN410" s="23"/>
      <c r="EO410" s="23"/>
      <c r="EP410" s="23"/>
      <c r="EQ410" s="23"/>
      <c r="ER410" s="23"/>
      <c r="ES410" s="23"/>
      <c r="ET410" s="23"/>
      <c r="EU410" s="23"/>
      <c r="EV410" s="23"/>
      <c r="EW410" s="23"/>
      <c r="EX410" s="23"/>
      <c r="EY410" s="23"/>
      <c r="EZ410" s="23"/>
      <c r="FA410" s="23"/>
      <c r="FB410" s="23"/>
      <c r="FC410" s="23"/>
      <c r="FD410" s="23"/>
      <c r="FE410" s="23"/>
      <c r="FF410" s="23"/>
      <c r="FG410" s="23"/>
      <c r="FH410" s="23"/>
      <c r="FI410" s="23"/>
      <c r="FJ410" s="23"/>
      <c r="FK410" s="23"/>
      <c r="FL410" s="23"/>
      <c r="FM410" s="23"/>
      <c r="FN410" s="23"/>
      <c r="FO410" s="23"/>
      <c r="FP410" s="23"/>
      <c r="FQ410" s="23"/>
      <c r="FR410" s="23"/>
      <c r="FS410" s="23"/>
      <c r="FT410" s="23"/>
      <c r="FU410" s="23"/>
      <c r="FV410" s="23"/>
      <c r="FW410" s="23"/>
      <c r="FX410" s="23"/>
      <c r="FY410" s="23"/>
      <c r="FZ410" s="23"/>
      <c r="GA410" s="23"/>
      <c r="GB410" s="23"/>
      <c r="GC410" s="23"/>
      <c r="GD410" s="23"/>
      <c r="GE410" s="23"/>
      <c r="GF410" s="23"/>
      <c r="GG410" s="23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  <c r="GV410" s="23"/>
      <c r="GW410" s="23"/>
      <c r="GX410" s="23"/>
      <c r="GY410" s="23"/>
      <c r="GZ410" s="23"/>
      <c r="HA410" s="23"/>
      <c r="HB410" s="23"/>
      <c r="HC410" s="23"/>
      <c r="HD410" s="23"/>
      <c r="HE410" s="23"/>
      <c r="HF410" s="23"/>
      <c r="HG410" s="23"/>
      <c r="HH410" s="23"/>
      <c r="HI410" s="23"/>
      <c r="HJ410" s="23"/>
      <c r="HK410" s="23"/>
      <c r="HL410" s="23"/>
      <c r="HM410" s="23"/>
      <c r="HN410" s="23"/>
      <c r="HO410" s="23"/>
      <c r="HP410" s="23"/>
      <c r="HQ410" s="23"/>
      <c r="HR410" s="23"/>
      <c r="HS410" s="23"/>
      <c r="HT410" s="23"/>
      <c r="HU410" s="23"/>
      <c r="HV410" s="23"/>
      <c r="HW410" s="23"/>
      <c r="HX410" s="23"/>
      <c r="HY410" s="23"/>
      <c r="HZ410" s="23"/>
      <c r="IA410" s="23"/>
      <c r="IB410" s="23"/>
      <c r="IC410" s="23"/>
      <c r="ID410" s="23"/>
      <c r="IE410" s="23"/>
      <c r="IF410" s="23"/>
      <c r="IG410" s="23"/>
      <c r="IH410" s="23"/>
      <c r="II410" s="23"/>
      <c r="IJ410" s="23"/>
      <c r="IK410" s="23"/>
      <c r="IL410" s="23"/>
      <c r="IM410" s="23"/>
    </row>
    <row r="411" customFormat="false" ht="11.25" hidden="false" customHeight="true" outlineLevel="0" collapsed="false">
      <c r="C411" s="22" t="n">
        <v>8030</v>
      </c>
      <c r="D411" s="23" t="n">
        <v>4630</v>
      </c>
      <c r="E411" s="49"/>
      <c r="F411" s="46" t="s">
        <v>191</v>
      </c>
      <c r="G411" s="22"/>
      <c r="H411" s="23" t="n">
        <f aca="false">IF($C411=H$5,$E411,0)</f>
        <v>0</v>
      </c>
      <c r="I411" s="23" t="n">
        <f aca="false">IF($D411=H$5,$E411,0)</f>
        <v>0</v>
      </c>
      <c r="J411" s="23" t="n">
        <f aca="false">IF($C411=J$5,$E411,0)</f>
        <v>0</v>
      </c>
      <c r="K411" s="23" t="n">
        <f aca="false">IF($D411=J$5,$E411,0)</f>
        <v>0</v>
      </c>
      <c r="L411" s="23" t="n">
        <f aca="false">IF($C411=L$5,$E411,0)</f>
        <v>0</v>
      </c>
      <c r="M411" s="23" t="n">
        <f aca="false">IF($D411=L$5,$E411,0)</f>
        <v>0</v>
      </c>
      <c r="N411" s="23" t="n">
        <f aca="false">IF($C411=N$5,$E411,0)</f>
        <v>0</v>
      </c>
      <c r="O411" s="23" t="n">
        <f aca="false">IF($D411=N$5,$E411,0)</f>
        <v>0</v>
      </c>
      <c r="P411" s="23" t="n">
        <f aca="false">IF($C411=P$5,$E411,0)</f>
        <v>0</v>
      </c>
      <c r="Q411" s="23" t="n">
        <f aca="false">IF($D411=P$5,$E411,0)</f>
        <v>0</v>
      </c>
      <c r="R411" s="23" t="n">
        <f aca="false">IF($C411=R$5,$E411,0)</f>
        <v>0</v>
      </c>
      <c r="S411" s="23" t="n">
        <f aca="false">IF($D411=R$5,$E411,0)</f>
        <v>0</v>
      </c>
      <c r="T411" s="23" t="n">
        <f aca="false">IF($C411=T$5,$E411,0)</f>
        <v>0</v>
      </c>
      <c r="U411" s="23" t="n">
        <f aca="false">IF($D411=T$5,$E411,0)</f>
        <v>0</v>
      </c>
      <c r="V411" s="23" t="n">
        <f aca="false">IF($C411=V$5,$E411,0)</f>
        <v>0</v>
      </c>
      <c r="W411" s="23" t="n">
        <f aca="false">IF($D411=V$5,$E411,0)</f>
        <v>0</v>
      </c>
      <c r="X411" s="23" t="n">
        <f aca="false">IF($C411=X$5,$E411,0)</f>
        <v>0</v>
      </c>
      <c r="Y411" s="23" t="n">
        <f aca="false">IF($D411=X$5,$E411,0)</f>
        <v>0</v>
      </c>
      <c r="Z411" s="23" t="n">
        <f aca="false">IF($C411=Z$5,$E411,0)</f>
        <v>0</v>
      </c>
      <c r="AA411" s="23" t="n">
        <f aca="false">IF($D411=Z$5,$E411,0)</f>
        <v>0</v>
      </c>
      <c r="AB411" s="23" t="n">
        <f aca="false">IF($C411=AB$5,$E411,0)</f>
        <v>0</v>
      </c>
      <c r="AC411" s="23" t="n">
        <f aca="false">IF($D411=AB$5,$E411,0)</f>
        <v>0</v>
      </c>
      <c r="AD411" s="23" t="n">
        <f aca="false">IF($C411=AD$5,$E411,0)</f>
        <v>0</v>
      </c>
      <c r="AE411" s="23" t="n">
        <f aca="false">IF($D411=AD$5,$E411,0)</f>
        <v>0</v>
      </c>
      <c r="AF411" s="23" t="n">
        <f aca="false">IF($C411=AF$5,$E411,0)</f>
        <v>0</v>
      </c>
      <c r="AG411" s="23" t="n">
        <f aca="false">IF($D411=AF$5,$E411,0)</f>
        <v>0</v>
      </c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  <c r="BG411" s="23"/>
      <c r="BH411" s="23"/>
      <c r="BI411" s="23"/>
      <c r="BJ411" s="23"/>
      <c r="BK411" s="23"/>
      <c r="BL411" s="23"/>
      <c r="BM411" s="23"/>
      <c r="BN411" s="23"/>
      <c r="BO411" s="23"/>
      <c r="BP411" s="23"/>
      <c r="BQ411" s="23"/>
      <c r="BR411" s="23"/>
      <c r="BS411" s="23"/>
      <c r="BT411" s="23"/>
      <c r="BU411" s="23"/>
      <c r="BV411" s="23"/>
      <c r="BW411" s="23"/>
      <c r="BX411" s="23"/>
      <c r="BY411" s="23"/>
      <c r="BZ411" s="23"/>
      <c r="CA411" s="23"/>
      <c r="CB411" s="23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23"/>
      <c r="DC411" s="23"/>
      <c r="DD411" s="23"/>
      <c r="DE411" s="23"/>
      <c r="DF411" s="23"/>
      <c r="DG411" s="23"/>
      <c r="DH411" s="23"/>
      <c r="DI411" s="23"/>
      <c r="DJ411" s="23"/>
      <c r="DK411" s="23"/>
      <c r="DL411" s="23"/>
      <c r="DM411" s="23"/>
      <c r="DN411" s="23"/>
      <c r="DO411" s="23"/>
      <c r="DP411" s="23"/>
      <c r="DQ411" s="23"/>
      <c r="DR411" s="23"/>
      <c r="DS411" s="23"/>
      <c r="DT411" s="23"/>
      <c r="DU411" s="23"/>
      <c r="DV411" s="23"/>
      <c r="DW411" s="23"/>
      <c r="DX411" s="23"/>
      <c r="DY411" s="23"/>
      <c r="DZ411" s="23"/>
      <c r="EA411" s="23"/>
      <c r="EB411" s="23"/>
      <c r="EC411" s="23"/>
      <c r="ED411" s="23"/>
      <c r="EE411" s="23"/>
      <c r="EF411" s="23"/>
      <c r="EG411" s="23"/>
      <c r="EH411" s="23"/>
      <c r="EI411" s="23"/>
      <c r="EJ411" s="23"/>
      <c r="EK411" s="23"/>
      <c r="EL411" s="23"/>
      <c r="EM411" s="23"/>
      <c r="EN411" s="23"/>
      <c r="EO411" s="23"/>
      <c r="EP411" s="23"/>
      <c r="EQ411" s="23"/>
      <c r="ER411" s="23"/>
      <c r="ES411" s="23"/>
      <c r="ET411" s="23"/>
      <c r="EU411" s="23"/>
      <c r="EV411" s="23"/>
      <c r="EW411" s="23"/>
      <c r="EX411" s="23"/>
      <c r="EY411" s="23"/>
      <c r="EZ411" s="23"/>
      <c r="FA411" s="23"/>
      <c r="FB411" s="23"/>
      <c r="FC411" s="23"/>
      <c r="FD411" s="23"/>
      <c r="FE411" s="23"/>
      <c r="FF411" s="23"/>
      <c r="FG411" s="23"/>
      <c r="FH411" s="23"/>
      <c r="FI411" s="23"/>
      <c r="FJ411" s="23"/>
      <c r="FK411" s="23"/>
      <c r="FL411" s="23"/>
      <c r="FM411" s="23"/>
      <c r="FN411" s="23"/>
      <c r="FO411" s="23"/>
      <c r="FP411" s="23"/>
      <c r="FQ411" s="23"/>
      <c r="FR411" s="23"/>
      <c r="FS411" s="23"/>
      <c r="FT411" s="23"/>
      <c r="FU411" s="23"/>
      <c r="FV411" s="23"/>
      <c r="FW411" s="23"/>
      <c r="FX411" s="23"/>
      <c r="FY411" s="23"/>
      <c r="FZ411" s="23"/>
      <c r="GA411" s="23"/>
      <c r="GB411" s="23"/>
      <c r="GC411" s="23"/>
      <c r="GD411" s="23"/>
      <c r="GE411" s="23"/>
      <c r="GF411" s="23"/>
      <c r="GG411" s="23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  <c r="GV411" s="23"/>
      <c r="GW411" s="23"/>
      <c r="GX411" s="23"/>
      <c r="GY411" s="23"/>
      <c r="GZ411" s="23"/>
      <c r="HA411" s="23"/>
      <c r="HB411" s="23"/>
      <c r="HC411" s="23"/>
      <c r="HD411" s="23"/>
      <c r="HE411" s="23"/>
      <c r="HF411" s="23"/>
      <c r="HG411" s="23"/>
      <c r="HH411" s="23"/>
      <c r="HI411" s="23"/>
      <c r="HJ411" s="23"/>
      <c r="HK411" s="23"/>
      <c r="HL411" s="23"/>
      <c r="HM411" s="23"/>
      <c r="HN411" s="23"/>
      <c r="HO411" s="23"/>
      <c r="HP411" s="23"/>
      <c r="HQ411" s="23"/>
      <c r="HR411" s="23"/>
      <c r="HS411" s="23"/>
      <c r="HT411" s="23"/>
      <c r="HU411" s="23"/>
      <c r="HV411" s="23"/>
      <c r="HW411" s="23"/>
      <c r="HX411" s="23"/>
      <c r="HY411" s="23"/>
      <c r="HZ411" s="23"/>
      <c r="IA411" s="23"/>
      <c r="IB411" s="23"/>
      <c r="IC411" s="23"/>
      <c r="ID411" s="23"/>
      <c r="IE411" s="23"/>
      <c r="IF411" s="23"/>
      <c r="IG411" s="23"/>
      <c r="IH411" s="23"/>
      <c r="II411" s="23"/>
      <c r="IJ411" s="23"/>
      <c r="IK411" s="23"/>
      <c r="IL411" s="23"/>
      <c r="IM411" s="23"/>
    </row>
    <row r="412" customFormat="false" ht="11.25" hidden="false" customHeight="true" outlineLevel="0" collapsed="false">
      <c r="C412" s="22"/>
      <c r="D412" s="23"/>
      <c r="E412" s="49"/>
      <c r="F412" s="47" t="s">
        <v>151</v>
      </c>
      <c r="G412" s="22"/>
      <c r="H412" s="23" t="n">
        <f aca="false">IF($C412=H$5,$E412,0)</f>
        <v>0</v>
      </c>
      <c r="I412" s="23" t="n">
        <f aca="false">IF($D412=H$5,$E412,0)</f>
        <v>0</v>
      </c>
      <c r="J412" s="23" t="n">
        <f aca="false">IF($C412=J$5,$E412,0)</f>
        <v>0</v>
      </c>
      <c r="K412" s="23" t="n">
        <f aca="false">IF($D412=J$5,$E412,0)</f>
        <v>0</v>
      </c>
      <c r="L412" s="23" t="n">
        <f aca="false">IF($C412=L$5,$E412,0)</f>
        <v>0</v>
      </c>
      <c r="M412" s="23" t="n">
        <f aca="false">IF($D412=L$5,$E412,0)</f>
        <v>0</v>
      </c>
      <c r="N412" s="23" t="n">
        <f aca="false">IF($C412=N$5,$E412,0)</f>
        <v>0</v>
      </c>
      <c r="O412" s="23" t="n">
        <f aca="false">IF($D412=N$5,$E412,0)</f>
        <v>0</v>
      </c>
      <c r="P412" s="23" t="n">
        <f aca="false">IF($C412=P$5,$E412,0)</f>
        <v>0</v>
      </c>
      <c r="Q412" s="23" t="n">
        <f aca="false">IF($D412=P$5,$E412,0)</f>
        <v>0</v>
      </c>
      <c r="R412" s="23" t="n">
        <f aca="false">IF($C412=R$5,$E412,0)</f>
        <v>0</v>
      </c>
      <c r="S412" s="23" t="n">
        <f aca="false">IF($D412=R$5,$E412,0)</f>
        <v>0</v>
      </c>
      <c r="T412" s="23" t="n">
        <f aca="false">IF($C412=T$5,$E412,0)</f>
        <v>0</v>
      </c>
      <c r="U412" s="23" t="n">
        <f aca="false">IF($D412=T$5,$E412,0)</f>
        <v>0</v>
      </c>
      <c r="V412" s="23" t="n">
        <f aca="false">IF($C412=V$5,$E412,0)</f>
        <v>0</v>
      </c>
      <c r="W412" s="23" t="n">
        <f aca="false">IF($D412=V$5,$E412,0)</f>
        <v>0</v>
      </c>
      <c r="X412" s="23" t="n">
        <f aca="false">IF($C412=X$5,$E412,0)</f>
        <v>0</v>
      </c>
      <c r="Y412" s="23" t="n">
        <f aca="false">IF($D412=X$5,$E412,0)</f>
        <v>0</v>
      </c>
      <c r="Z412" s="23" t="n">
        <f aca="false">IF($C412=Z$5,$E412,0)</f>
        <v>0</v>
      </c>
      <c r="AA412" s="23" t="n">
        <f aca="false">IF($D412=Z$5,$E412,0)</f>
        <v>0</v>
      </c>
      <c r="AB412" s="23" t="n">
        <f aca="false">IF($C412=AB$5,$E412,0)</f>
        <v>0</v>
      </c>
      <c r="AC412" s="23" t="n">
        <f aca="false">IF($D412=AB$5,$E412,0)</f>
        <v>0</v>
      </c>
      <c r="AD412" s="23" t="n">
        <f aca="false">IF($C412=AD$5,$E412,0)</f>
        <v>0</v>
      </c>
      <c r="AE412" s="23" t="n">
        <f aca="false">IF($D412=AD$5,$E412,0)</f>
        <v>0</v>
      </c>
      <c r="AF412" s="23" t="n">
        <f aca="false">IF($C412=AF$5,$E412,0)</f>
        <v>0</v>
      </c>
      <c r="AG412" s="23" t="n">
        <f aca="false">IF($D412=AF$5,$E412,0)</f>
        <v>0</v>
      </c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  <c r="BG412" s="23"/>
      <c r="BH412" s="23"/>
      <c r="BI412" s="23"/>
      <c r="BJ412" s="23"/>
      <c r="BK412" s="23"/>
      <c r="BL412" s="23"/>
      <c r="BM412" s="23"/>
      <c r="BN412" s="23"/>
      <c r="BO412" s="23"/>
      <c r="BP412" s="23"/>
      <c r="BQ412" s="23"/>
      <c r="BR412" s="23"/>
      <c r="BS412" s="23"/>
      <c r="BT412" s="23"/>
      <c r="BU412" s="23"/>
      <c r="BV412" s="23"/>
      <c r="BW412" s="23"/>
      <c r="BX412" s="23"/>
      <c r="BY412" s="23"/>
      <c r="BZ412" s="23"/>
      <c r="CA412" s="23"/>
      <c r="CB412" s="23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23"/>
      <c r="DC412" s="23"/>
      <c r="DD412" s="23"/>
      <c r="DE412" s="23"/>
      <c r="DF412" s="23"/>
      <c r="DG412" s="23"/>
      <c r="DH412" s="23"/>
      <c r="DI412" s="23"/>
      <c r="DJ412" s="23"/>
      <c r="DK412" s="23"/>
      <c r="DL412" s="23"/>
      <c r="DM412" s="23"/>
      <c r="DN412" s="23"/>
      <c r="DO412" s="23"/>
      <c r="DP412" s="23"/>
      <c r="DQ412" s="23"/>
      <c r="DR412" s="23"/>
      <c r="DS412" s="23"/>
      <c r="DT412" s="23"/>
      <c r="DU412" s="23"/>
      <c r="DV412" s="23"/>
      <c r="DW412" s="23"/>
      <c r="DX412" s="23"/>
      <c r="DY412" s="23"/>
      <c r="DZ412" s="23"/>
      <c r="EA412" s="23"/>
      <c r="EB412" s="23"/>
      <c r="EC412" s="23"/>
      <c r="ED412" s="23"/>
      <c r="EE412" s="23"/>
      <c r="EF412" s="23"/>
      <c r="EG412" s="23"/>
      <c r="EH412" s="23"/>
      <c r="EI412" s="23"/>
      <c r="EJ412" s="23"/>
      <c r="EK412" s="23"/>
      <c r="EL412" s="23"/>
      <c r="EM412" s="23"/>
      <c r="EN412" s="23"/>
      <c r="EO412" s="23"/>
      <c r="EP412" s="23"/>
      <c r="EQ412" s="23"/>
      <c r="ER412" s="23"/>
      <c r="ES412" s="23"/>
      <c r="ET412" s="23"/>
      <c r="EU412" s="23"/>
      <c r="EV412" s="23"/>
      <c r="EW412" s="23"/>
      <c r="EX412" s="23"/>
      <c r="EY412" s="23"/>
      <c r="EZ412" s="23"/>
      <c r="FA412" s="23"/>
      <c r="FB412" s="23"/>
      <c r="FC412" s="23"/>
      <c r="FD412" s="23"/>
      <c r="FE412" s="23"/>
      <c r="FF412" s="23"/>
      <c r="FG412" s="23"/>
      <c r="FH412" s="23"/>
      <c r="FI412" s="23"/>
      <c r="FJ412" s="23"/>
      <c r="FK412" s="23"/>
      <c r="FL412" s="23"/>
      <c r="FM412" s="23"/>
      <c r="FN412" s="23"/>
      <c r="FO412" s="23"/>
      <c r="FP412" s="23"/>
      <c r="FQ412" s="23"/>
      <c r="FR412" s="23"/>
      <c r="FS412" s="23"/>
      <c r="FT412" s="23"/>
      <c r="FU412" s="23"/>
      <c r="FV412" s="23"/>
      <c r="FW412" s="23"/>
      <c r="FX412" s="23"/>
      <c r="FY412" s="23"/>
      <c r="FZ412" s="23"/>
      <c r="GA412" s="23"/>
      <c r="GB412" s="23"/>
      <c r="GC412" s="23"/>
      <c r="GD412" s="23"/>
      <c r="GE412" s="23"/>
      <c r="GF412" s="23"/>
      <c r="GG412" s="23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  <c r="GV412" s="23"/>
      <c r="GW412" s="23"/>
      <c r="GX412" s="23"/>
      <c r="GY412" s="23"/>
      <c r="GZ412" s="23"/>
      <c r="HA412" s="23"/>
      <c r="HB412" s="23"/>
      <c r="HC412" s="23"/>
      <c r="HD412" s="23"/>
      <c r="HE412" s="23"/>
      <c r="HF412" s="23"/>
      <c r="HG412" s="23"/>
      <c r="HH412" s="23"/>
      <c r="HI412" s="23"/>
      <c r="HJ412" s="23"/>
      <c r="HK412" s="23"/>
      <c r="HL412" s="23"/>
      <c r="HM412" s="23"/>
      <c r="HN412" s="23"/>
      <c r="HO412" s="23"/>
      <c r="HP412" s="23"/>
      <c r="HQ412" s="23"/>
      <c r="HR412" s="23"/>
      <c r="HS412" s="23"/>
      <c r="HT412" s="23"/>
      <c r="HU412" s="23"/>
      <c r="HV412" s="23"/>
      <c r="HW412" s="23"/>
      <c r="HX412" s="23"/>
      <c r="HY412" s="23"/>
      <c r="HZ412" s="23"/>
      <c r="IA412" s="23"/>
      <c r="IB412" s="23"/>
      <c r="IC412" s="23"/>
      <c r="ID412" s="23"/>
      <c r="IE412" s="23"/>
      <c r="IF412" s="23"/>
      <c r="IG412" s="23"/>
      <c r="IH412" s="23"/>
      <c r="II412" s="23"/>
      <c r="IJ412" s="23"/>
      <c r="IK412" s="23"/>
      <c r="IL412" s="23"/>
      <c r="IM412" s="23"/>
    </row>
    <row r="413" customFormat="false" ht="11.25" hidden="false" customHeight="true" outlineLevel="0" collapsed="false">
      <c r="C413" s="22" t="n">
        <v>8130</v>
      </c>
      <c r="D413" s="23" t="n">
        <v>7830</v>
      </c>
      <c r="E413" s="49" t="n">
        <f aca="false">E410*E415</f>
        <v>3703.5571875</v>
      </c>
      <c r="F413" s="46" t="s">
        <v>192</v>
      </c>
      <c r="G413" s="22"/>
      <c r="H413" s="23" t="n">
        <f aca="false">IF($C413=H$5,$E413,0)</f>
        <v>0</v>
      </c>
      <c r="I413" s="23" t="n">
        <f aca="false">IF($D413=H$5,$E413,0)</f>
        <v>0</v>
      </c>
      <c r="J413" s="23" t="n">
        <f aca="false">IF($C413=J$5,$E413,0)</f>
        <v>0</v>
      </c>
      <c r="K413" s="23" t="n">
        <f aca="false">IF($D413=J$5,$E413,0)</f>
        <v>0</v>
      </c>
      <c r="L413" s="23" t="n">
        <f aca="false">IF($C413=L$5,$E413,0)</f>
        <v>0</v>
      </c>
      <c r="M413" s="23" t="n">
        <f aca="false">IF($D413=L$5,$E413,0)</f>
        <v>0</v>
      </c>
      <c r="N413" s="23" t="n">
        <f aca="false">IF($C413=N$5,$E413,0)</f>
        <v>0</v>
      </c>
      <c r="O413" s="23" t="n">
        <f aca="false">IF($D413=N$5,$E413,0)</f>
        <v>0</v>
      </c>
      <c r="P413" s="23" t="n">
        <f aca="false">IF($C413=P$5,$E413,0)</f>
        <v>0</v>
      </c>
      <c r="Q413" s="23" t="n">
        <f aca="false">IF($D413=P$5,$E413,0)</f>
        <v>0</v>
      </c>
      <c r="R413" s="23" t="n">
        <f aca="false">IF($C413=R$5,$E413,0)</f>
        <v>0</v>
      </c>
      <c r="S413" s="23" t="n">
        <f aca="false">IF($D413=R$5,$E413,0)</f>
        <v>0</v>
      </c>
      <c r="T413" s="23" t="n">
        <f aca="false">IF($C413=T$5,$E413,0)</f>
        <v>0</v>
      </c>
      <c r="U413" s="23" t="n">
        <f aca="false">IF($D413=T$5,$E413,0)</f>
        <v>0</v>
      </c>
      <c r="V413" s="23" t="n">
        <f aca="false">IF($C413=V$5,$E413,0)</f>
        <v>0</v>
      </c>
      <c r="W413" s="23" t="n">
        <f aca="false">IF($D413=V$5,$E413,0)</f>
        <v>0</v>
      </c>
      <c r="X413" s="23" t="n">
        <f aca="false">IF($C413=X$5,$E413,0)</f>
        <v>0</v>
      </c>
      <c r="Y413" s="23" t="n">
        <f aca="false">IF($D413=X$5,$E413,0)</f>
        <v>0</v>
      </c>
      <c r="Z413" s="23" t="n">
        <f aca="false">IF($C413=Z$5,$E413,0)</f>
        <v>0</v>
      </c>
      <c r="AA413" s="23" t="n">
        <f aca="false">IF($D413=Z$5,$E413,0)</f>
        <v>0</v>
      </c>
      <c r="AB413" s="23" t="n">
        <f aca="false">IF($C413=AB$5,$E413,0)</f>
        <v>0</v>
      </c>
      <c r="AC413" s="23" t="n">
        <f aca="false">IF($D413=AB$5,$E413,0)</f>
        <v>0</v>
      </c>
      <c r="AD413" s="23" t="n">
        <f aca="false">IF($C413=AD$5,$E413,0)</f>
        <v>0</v>
      </c>
      <c r="AE413" s="23" t="n">
        <f aca="false">IF($D413=AD$5,$E413,0)</f>
        <v>0</v>
      </c>
      <c r="AF413" s="23" t="n">
        <f aca="false">IF($C413=AF$5,$E413,0)</f>
        <v>0</v>
      </c>
      <c r="AG413" s="23" t="n">
        <f aca="false">IF($D413=AF$5,$E413,0)</f>
        <v>0</v>
      </c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  <c r="BG413" s="23"/>
      <c r="BH413" s="23"/>
      <c r="BI413" s="23"/>
      <c r="BJ413" s="23"/>
      <c r="BK413" s="23"/>
      <c r="BL413" s="23"/>
      <c r="BM413" s="23"/>
      <c r="BN413" s="23"/>
      <c r="BO413" s="23"/>
      <c r="BP413" s="23"/>
      <c r="BQ413" s="23"/>
      <c r="BR413" s="23"/>
      <c r="BS413" s="23"/>
      <c r="BT413" s="23"/>
      <c r="BU413" s="23"/>
      <c r="BV413" s="23"/>
      <c r="BW413" s="23"/>
      <c r="BX413" s="23"/>
      <c r="BY413" s="23"/>
      <c r="BZ413" s="23"/>
      <c r="CA413" s="23"/>
      <c r="CB413" s="23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23"/>
      <c r="DC413" s="23"/>
      <c r="DD413" s="23"/>
      <c r="DE413" s="23"/>
      <c r="DF413" s="23"/>
      <c r="DG413" s="23"/>
      <c r="DH413" s="23"/>
      <c r="DI413" s="23"/>
      <c r="DJ413" s="23"/>
      <c r="DK413" s="23"/>
      <c r="DL413" s="23"/>
      <c r="DM413" s="23"/>
      <c r="DN413" s="23"/>
      <c r="DO413" s="23"/>
      <c r="DP413" s="23"/>
      <c r="DQ413" s="23"/>
      <c r="DR413" s="23"/>
      <c r="DS413" s="23"/>
      <c r="DT413" s="23"/>
      <c r="DU413" s="23"/>
      <c r="DV413" s="23"/>
      <c r="DW413" s="23"/>
      <c r="DX413" s="23"/>
      <c r="DY413" s="23"/>
      <c r="DZ413" s="23"/>
      <c r="EA413" s="23"/>
      <c r="EB413" s="23"/>
      <c r="EC413" s="23"/>
      <c r="ED413" s="23"/>
      <c r="EE413" s="23"/>
      <c r="EF413" s="23"/>
      <c r="EG413" s="23"/>
      <c r="EH413" s="23"/>
      <c r="EI413" s="23"/>
      <c r="EJ413" s="23"/>
      <c r="EK413" s="23"/>
      <c r="EL413" s="23"/>
      <c r="EM413" s="23"/>
      <c r="EN413" s="23"/>
      <c r="EO413" s="23"/>
      <c r="EP413" s="23"/>
      <c r="EQ413" s="23"/>
      <c r="ER413" s="23"/>
      <c r="ES413" s="23"/>
      <c r="ET413" s="23"/>
      <c r="EU413" s="23"/>
      <c r="EV413" s="23"/>
      <c r="EW413" s="23"/>
      <c r="EX413" s="23"/>
      <c r="EY413" s="23"/>
      <c r="EZ413" s="23"/>
      <c r="FA413" s="23"/>
      <c r="FB413" s="23"/>
      <c r="FC413" s="23"/>
      <c r="FD413" s="23"/>
      <c r="FE413" s="23"/>
      <c r="FF413" s="23"/>
      <c r="FG413" s="23"/>
      <c r="FH413" s="23"/>
      <c r="FI413" s="23"/>
      <c r="FJ413" s="23"/>
      <c r="FK413" s="23"/>
      <c r="FL413" s="23"/>
      <c r="FM413" s="23"/>
      <c r="FN413" s="23"/>
      <c r="FO413" s="23"/>
      <c r="FP413" s="23"/>
      <c r="FQ413" s="23"/>
      <c r="FR413" s="23"/>
      <c r="FS413" s="23"/>
      <c r="FT413" s="23"/>
      <c r="FU413" s="23"/>
      <c r="FV413" s="23"/>
      <c r="FW413" s="23"/>
      <c r="FX413" s="23"/>
      <c r="FY413" s="23"/>
      <c r="FZ413" s="23"/>
      <c r="GA413" s="23"/>
      <c r="GB413" s="23"/>
      <c r="GC413" s="23"/>
      <c r="GD413" s="23"/>
      <c r="GE413" s="23"/>
      <c r="GF413" s="23"/>
      <c r="GG413" s="23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  <c r="GV413" s="23"/>
      <c r="GW413" s="23"/>
      <c r="GX413" s="23"/>
      <c r="GY413" s="23"/>
      <c r="GZ413" s="23"/>
      <c r="HA413" s="23"/>
      <c r="HB413" s="23"/>
      <c r="HC413" s="23"/>
      <c r="HD413" s="23"/>
      <c r="HE413" s="23"/>
      <c r="HF413" s="23"/>
      <c r="HG413" s="23"/>
      <c r="HH413" s="23"/>
      <c r="HI413" s="23"/>
      <c r="HJ413" s="23"/>
      <c r="HK413" s="23"/>
      <c r="HL413" s="23"/>
      <c r="HM413" s="23"/>
      <c r="HN413" s="23"/>
      <c r="HO413" s="23"/>
      <c r="HP413" s="23"/>
      <c r="HQ413" s="23"/>
      <c r="HR413" s="23"/>
      <c r="HS413" s="23"/>
      <c r="HT413" s="23"/>
      <c r="HU413" s="23"/>
      <c r="HV413" s="23"/>
      <c r="HW413" s="23"/>
      <c r="HX413" s="23"/>
      <c r="HY413" s="23"/>
      <c r="HZ413" s="23"/>
      <c r="IA413" s="23"/>
      <c r="IB413" s="23"/>
      <c r="IC413" s="23"/>
      <c r="ID413" s="23"/>
      <c r="IE413" s="23"/>
      <c r="IF413" s="23"/>
      <c r="IG413" s="23"/>
      <c r="IH413" s="23"/>
      <c r="II413" s="23"/>
      <c r="IJ413" s="23"/>
      <c r="IK413" s="23"/>
      <c r="IL413" s="23"/>
      <c r="IM413" s="23"/>
    </row>
    <row r="414" customFormat="false" ht="11.25" hidden="false" customHeight="true" outlineLevel="0" collapsed="false">
      <c r="C414" s="22" t="n">
        <v>8130</v>
      </c>
      <c r="D414" s="23" t="n">
        <v>7830</v>
      </c>
      <c r="E414" s="49" t="n">
        <f aca="false">E410*(1-E415)</f>
        <v>3703.5571875</v>
      </c>
      <c r="F414" s="46" t="s">
        <v>193</v>
      </c>
      <c r="G414" s="22"/>
      <c r="H414" s="23" t="n">
        <f aca="false">IF($C414=H$5,$E414,0)</f>
        <v>0</v>
      </c>
      <c r="I414" s="23" t="n">
        <f aca="false">IF($D414=H$5,$E414,0)</f>
        <v>0</v>
      </c>
      <c r="J414" s="23" t="n">
        <f aca="false">IF($C414=J$5,$E414,0)</f>
        <v>0</v>
      </c>
      <c r="K414" s="23" t="n">
        <f aca="false">IF($D414=J$5,$E414,0)</f>
        <v>0</v>
      </c>
      <c r="L414" s="23" t="n">
        <f aca="false">IF($C414=L$5,$E414,0)</f>
        <v>0</v>
      </c>
      <c r="M414" s="23" t="n">
        <f aca="false">IF($D414=L$5,$E414,0)</f>
        <v>0</v>
      </c>
      <c r="N414" s="23" t="n">
        <f aca="false">IF($C414=N$5,$E414,0)</f>
        <v>0</v>
      </c>
      <c r="O414" s="23" t="n">
        <f aca="false">IF($D414=N$5,$E414,0)</f>
        <v>0</v>
      </c>
      <c r="P414" s="23" t="n">
        <f aca="false">IF($C414=P$5,$E414,0)</f>
        <v>0</v>
      </c>
      <c r="Q414" s="23" t="n">
        <f aca="false">IF($D414=P$5,$E414,0)</f>
        <v>0</v>
      </c>
      <c r="R414" s="23" t="n">
        <f aca="false">IF($C414=R$5,$E414,0)</f>
        <v>0</v>
      </c>
      <c r="S414" s="23" t="n">
        <f aca="false">IF($D414=R$5,$E414,0)</f>
        <v>0</v>
      </c>
      <c r="T414" s="23" t="n">
        <f aca="false">IF($C414=T$5,$E414,0)</f>
        <v>0</v>
      </c>
      <c r="U414" s="23" t="n">
        <f aca="false">IF($D414=T$5,$E414,0)</f>
        <v>0</v>
      </c>
      <c r="V414" s="23" t="n">
        <f aca="false">IF($C414=V$5,$E414,0)</f>
        <v>0</v>
      </c>
      <c r="W414" s="23" t="n">
        <f aca="false">IF($D414=V$5,$E414,0)</f>
        <v>0</v>
      </c>
      <c r="X414" s="23" t="n">
        <f aca="false">IF($C414=X$5,$E414,0)</f>
        <v>0</v>
      </c>
      <c r="Y414" s="23" t="n">
        <f aca="false">IF($D414=X$5,$E414,0)</f>
        <v>0</v>
      </c>
      <c r="Z414" s="23" t="n">
        <f aca="false">IF($C414=Z$5,$E414,0)</f>
        <v>0</v>
      </c>
      <c r="AA414" s="23" t="n">
        <f aca="false">IF($D414=Z$5,$E414,0)</f>
        <v>0</v>
      </c>
      <c r="AB414" s="23" t="n">
        <f aca="false">IF($C414=AB$5,$E414,0)</f>
        <v>0</v>
      </c>
      <c r="AC414" s="23" t="n">
        <f aca="false">IF($D414=AB$5,$E414,0)</f>
        <v>0</v>
      </c>
      <c r="AD414" s="23" t="n">
        <f aca="false">IF($C414=AD$5,$E414,0)</f>
        <v>0</v>
      </c>
      <c r="AE414" s="23" t="n">
        <f aca="false">IF($D414=AD$5,$E414,0)</f>
        <v>0</v>
      </c>
      <c r="AF414" s="23" t="n">
        <f aca="false">IF($C414=AF$5,$E414,0)</f>
        <v>0</v>
      </c>
      <c r="AG414" s="23" t="n">
        <f aca="false">IF($D414=AF$5,$E414,0)</f>
        <v>0</v>
      </c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  <c r="BG414" s="23"/>
      <c r="BH414" s="23"/>
      <c r="BI414" s="23"/>
      <c r="BJ414" s="23"/>
      <c r="BK414" s="23"/>
      <c r="BL414" s="23"/>
      <c r="BM414" s="23"/>
      <c r="BN414" s="23"/>
      <c r="BO414" s="23"/>
      <c r="BP414" s="23"/>
      <c r="BQ414" s="23"/>
      <c r="BR414" s="23"/>
      <c r="BS414" s="23"/>
      <c r="BT414" s="23"/>
      <c r="BU414" s="23"/>
      <c r="BV414" s="23"/>
      <c r="BW414" s="23"/>
      <c r="BX414" s="23"/>
      <c r="BY414" s="23"/>
      <c r="BZ414" s="23"/>
      <c r="CA414" s="23"/>
      <c r="CB414" s="23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23"/>
      <c r="DC414" s="23"/>
      <c r="DD414" s="23"/>
      <c r="DE414" s="23"/>
      <c r="DF414" s="23"/>
      <c r="DG414" s="23"/>
      <c r="DH414" s="23"/>
      <c r="DI414" s="23"/>
      <c r="DJ414" s="23"/>
      <c r="DK414" s="23"/>
      <c r="DL414" s="23"/>
      <c r="DM414" s="23"/>
      <c r="DN414" s="23"/>
      <c r="DO414" s="23"/>
      <c r="DP414" s="23"/>
      <c r="DQ414" s="23"/>
      <c r="DR414" s="23"/>
      <c r="DS414" s="23"/>
      <c r="DT414" s="23"/>
      <c r="DU414" s="23"/>
      <c r="DV414" s="23"/>
      <c r="DW414" s="23"/>
      <c r="DX414" s="23"/>
      <c r="DY414" s="23"/>
      <c r="DZ414" s="23"/>
      <c r="EA414" s="23"/>
      <c r="EB414" s="23"/>
      <c r="EC414" s="23"/>
      <c r="ED414" s="23"/>
      <c r="EE414" s="23"/>
      <c r="EF414" s="23"/>
      <c r="EG414" s="23"/>
      <c r="EH414" s="23"/>
      <c r="EI414" s="23"/>
      <c r="EJ414" s="23"/>
      <c r="EK414" s="23"/>
      <c r="EL414" s="23"/>
      <c r="EM414" s="23"/>
      <c r="EN414" s="23"/>
      <c r="EO414" s="23"/>
      <c r="EP414" s="23"/>
      <c r="EQ414" s="23"/>
      <c r="ER414" s="23"/>
      <c r="ES414" s="23"/>
      <c r="ET414" s="23"/>
      <c r="EU414" s="23"/>
      <c r="EV414" s="23"/>
      <c r="EW414" s="23"/>
      <c r="EX414" s="23"/>
      <c r="EY414" s="23"/>
      <c r="EZ414" s="23"/>
      <c r="FA414" s="23"/>
      <c r="FB414" s="23"/>
      <c r="FC414" s="23"/>
      <c r="FD414" s="23"/>
      <c r="FE414" s="23"/>
      <c r="FF414" s="23"/>
      <c r="FG414" s="23"/>
      <c r="FH414" s="23"/>
      <c r="FI414" s="23"/>
      <c r="FJ414" s="23"/>
      <c r="FK414" s="23"/>
      <c r="FL414" s="23"/>
      <c r="FM414" s="23"/>
      <c r="FN414" s="23"/>
      <c r="FO414" s="23"/>
      <c r="FP414" s="23"/>
      <c r="FQ414" s="23"/>
      <c r="FR414" s="23"/>
      <c r="FS414" s="23"/>
      <c r="FT414" s="23"/>
      <c r="FU414" s="23"/>
      <c r="FV414" s="23"/>
      <c r="FW414" s="23"/>
      <c r="FX414" s="23"/>
      <c r="FY414" s="23"/>
      <c r="FZ414" s="23"/>
      <c r="GA414" s="23"/>
      <c r="GB414" s="23"/>
      <c r="GC414" s="23"/>
      <c r="GD414" s="23"/>
      <c r="GE414" s="23"/>
      <c r="GF414" s="23"/>
      <c r="GG414" s="23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  <c r="GV414" s="23"/>
      <c r="GW414" s="23"/>
      <c r="GX414" s="23"/>
      <c r="GY414" s="23"/>
      <c r="GZ414" s="23"/>
      <c r="HA414" s="23"/>
      <c r="HB414" s="23"/>
      <c r="HC414" s="23"/>
      <c r="HD414" s="23"/>
      <c r="HE414" s="23"/>
      <c r="HF414" s="23"/>
      <c r="HG414" s="23"/>
      <c r="HH414" s="23"/>
      <c r="HI414" s="23"/>
      <c r="HJ414" s="23"/>
      <c r="HK414" s="23"/>
      <c r="HL414" s="23"/>
      <c r="HM414" s="23"/>
      <c r="HN414" s="23"/>
      <c r="HO414" s="23"/>
      <c r="HP414" s="23"/>
      <c r="HQ414" s="23"/>
      <c r="HR414" s="23"/>
      <c r="HS414" s="23"/>
      <c r="HT414" s="23"/>
      <c r="HU414" s="23"/>
      <c r="HV414" s="23"/>
      <c r="HW414" s="23"/>
      <c r="HX414" s="23"/>
      <c r="HY414" s="23"/>
      <c r="HZ414" s="23"/>
      <c r="IA414" s="23"/>
      <c r="IB414" s="23"/>
      <c r="IC414" s="23"/>
      <c r="ID414" s="23"/>
      <c r="IE414" s="23"/>
      <c r="IF414" s="23"/>
      <c r="IG414" s="23"/>
      <c r="IH414" s="23"/>
      <c r="II414" s="23"/>
      <c r="IJ414" s="23"/>
      <c r="IK414" s="23"/>
      <c r="IL414" s="23"/>
      <c r="IM414" s="23"/>
    </row>
    <row r="415" customFormat="false" ht="11.25" hidden="false" customHeight="true" outlineLevel="0" collapsed="false">
      <c r="C415" s="22"/>
      <c r="D415" s="23"/>
      <c r="E415" s="63" t="n">
        <v>0.5</v>
      </c>
      <c r="F415" s="64" t="s">
        <v>194</v>
      </c>
      <c r="G415" s="22"/>
      <c r="H415" s="23" t="n">
        <f aca="false">IF($C415=H$5,$E415,0)</f>
        <v>0</v>
      </c>
      <c r="I415" s="23" t="n">
        <f aca="false">IF($D415=H$5,$E415,0)</f>
        <v>0</v>
      </c>
      <c r="J415" s="23" t="n">
        <f aca="false">IF($C415=J$5,$E415,0)</f>
        <v>0</v>
      </c>
      <c r="K415" s="23" t="n">
        <f aca="false">IF($D415=J$5,$E415,0)</f>
        <v>0</v>
      </c>
      <c r="L415" s="23" t="n">
        <f aca="false">IF($C415=L$5,$E415,0)</f>
        <v>0</v>
      </c>
      <c r="M415" s="23" t="n">
        <f aca="false">IF($D415=L$5,$E415,0)</f>
        <v>0</v>
      </c>
      <c r="N415" s="23" t="n">
        <f aca="false">IF($C415=N$5,$E415,0)</f>
        <v>0</v>
      </c>
      <c r="O415" s="23" t="n">
        <f aca="false">IF($D415=N$5,$E415,0)</f>
        <v>0</v>
      </c>
      <c r="P415" s="23" t="n">
        <f aca="false">IF($C415=P$5,$E415,0)</f>
        <v>0</v>
      </c>
      <c r="Q415" s="23" t="n">
        <f aca="false">IF($D415=P$5,$E415,0)</f>
        <v>0</v>
      </c>
      <c r="R415" s="23" t="n">
        <f aca="false">IF($C415=R$5,$E415,0)</f>
        <v>0</v>
      </c>
      <c r="S415" s="23" t="n">
        <f aca="false">IF($D415=R$5,$E415,0)</f>
        <v>0</v>
      </c>
      <c r="T415" s="23" t="n">
        <f aca="false">IF($C415=T$5,$E415,0)</f>
        <v>0</v>
      </c>
      <c r="U415" s="23" t="n">
        <f aca="false">IF($D415=T$5,$E415,0)</f>
        <v>0</v>
      </c>
      <c r="V415" s="23" t="n">
        <f aca="false">IF($C415=V$5,$E415,0)</f>
        <v>0</v>
      </c>
      <c r="W415" s="23" t="n">
        <f aca="false">IF($D415=V$5,$E415,0)</f>
        <v>0</v>
      </c>
      <c r="X415" s="23" t="n">
        <f aca="false">IF($C415=X$5,$E415,0)</f>
        <v>0</v>
      </c>
      <c r="Y415" s="23" t="n">
        <f aca="false">IF($D415=X$5,$E415,0)</f>
        <v>0</v>
      </c>
      <c r="Z415" s="23" t="n">
        <f aca="false">IF($C415=Z$5,$E415,0)</f>
        <v>0</v>
      </c>
      <c r="AA415" s="23" t="n">
        <f aca="false">IF($D415=Z$5,$E415,0)</f>
        <v>0</v>
      </c>
      <c r="AB415" s="23" t="n">
        <f aca="false">IF($C415=AB$5,$E415,0)</f>
        <v>0</v>
      </c>
      <c r="AC415" s="23" t="n">
        <f aca="false">IF($D415=AB$5,$E415,0)</f>
        <v>0</v>
      </c>
      <c r="AD415" s="23" t="n">
        <f aca="false">IF($C415=AD$5,$E415,0)</f>
        <v>0</v>
      </c>
      <c r="AE415" s="23" t="n">
        <f aca="false">IF($D415=AD$5,$E415,0)</f>
        <v>0</v>
      </c>
      <c r="AF415" s="23" t="n">
        <f aca="false">IF($C415=AF$5,$E415,0)</f>
        <v>0</v>
      </c>
      <c r="AG415" s="23" t="n">
        <f aca="false">IF($D415=AF$5,$E415,0)</f>
        <v>0</v>
      </c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  <c r="BG415" s="23"/>
      <c r="BH415" s="23"/>
      <c r="BI415" s="23"/>
      <c r="BJ415" s="23"/>
      <c r="BK415" s="23"/>
      <c r="BL415" s="23"/>
      <c r="BM415" s="23"/>
      <c r="BN415" s="23"/>
      <c r="BO415" s="23"/>
      <c r="BP415" s="23"/>
      <c r="BQ415" s="23"/>
      <c r="BR415" s="23"/>
      <c r="BS415" s="23"/>
      <c r="BT415" s="23"/>
      <c r="BU415" s="23"/>
      <c r="BV415" s="23"/>
      <c r="BW415" s="23"/>
      <c r="BX415" s="23"/>
      <c r="BY415" s="23"/>
      <c r="BZ415" s="23"/>
      <c r="CA415" s="23"/>
      <c r="CB415" s="23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23"/>
      <c r="DC415" s="23"/>
      <c r="DD415" s="23"/>
      <c r="DE415" s="23"/>
      <c r="DF415" s="23"/>
      <c r="DG415" s="23"/>
      <c r="DH415" s="23"/>
      <c r="DI415" s="23"/>
      <c r="DJ415" s="23"/>
      <c r="DK415" s="23"/>
      <c r="DL415" s="23"/>
      <c r="DM415" s="23"/>
      <c r="DN415" s="23"/>
      <c r="DO415" s="23"/>
      <c r="DP415" s="23"/>
      <c r="DQ415" s="23"/>
      <c r="DR415" s="23"/>
      <c r="DS415" s="23"/>
      <c r="DT415" s="23"/>
      <c r="DU415" s="23"/>
      <c r="DV415" s="23"/>
      <c r="DW415" s="23"/>
      <c r="DX415" s="23"/>
      <c r="DY415" s="23"/>
      <c r="DZ415" s="23"/>
      <c r="EA415" s="23"/>
      <c r="EB415" s="23"/>
      <c r="EC415" s="23"/>
      <c r="ED415" s="23"/>
      <c r="EE415" s="23"/>
      <c r="EF415" s="23"/>
      <c r="EG415" s="23"/>
      <c r="EH415" s="23"/>
      <c r="EI415" s="23"/>
      <c r="EJ415" s="23"/>
      <c r="EK415" s="23"/>
      <c r="EL415" s="23"/>
      <c r="EM415" s="23"/>
      <c r="EN415" s="23"/>
      <c r="EO415" s="23"/>
      <c r="EP415" s="23"/>
      <c r="EQ415" s="23"/>
      <c r="ER415" s="23"/>
      <c r="ES415" s="23"/>
      <c r="ET415" s="23"/>
      <c r="EU415" s="23"/>
      <c r="EV415" s="23"/>
      <c r="EW415" s="23"/>
      <c r="EX415" s="23"/>
      <c r="EY415" s="23"/>
      <c r="EZ415" s="23"/>
      <c r="FA415" s="23"/>
      <c r="FB415" s="23"/>
      <c r="FC415" s="23"/>
      <c r="FD415" s="23"/>
      <c r="FE415" s="23"/>
      <c r="FF415" s="23"/>
      <c r="FG415" s="23"/>
      <c r="FH415" s="23"/>
      <c r="FI415" s="23"/>
      <c r="FJ415" s="23"/>
      <c r="FK415" s="23"/>
      <c r="FL415" s="23"/>
      <c r="FM415" s="23"/>
      <c r="FN415" s="23"/>
      <c r="FO415" s="23"/>
      <c r="FP415" s="23"/>
      <c r="FQ415" s="23"/>
      <c r="FR415" s="23"/>
      <c r="FS415" s="23"/>
      <c r="FT415" s="23"/>
      <c r="FU415" s="23"/>
      <c r="FV415" s="23"/>
      <c r="FW415" s="23"/>
      <c r="FX415" s="23"/>
      <c r="FY415" s="23"/>
      <c r="FZ415" s="23"/>
      <c r="GA415" s="23"/>
      <c r="GB415" s="23"/>
      <c r="GC415" s="23"/>
      <c r="GD415" s="23"/>
      <c r="GE415" s="23"/>
      <c r="GF415" s="23"/>
      <c r="GG415" s="23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  <c r="GV415" s="23"/>
      <c r="GW415" s="23"/>
      <c r="GX415" s="23"/>
      <c r="GY415" s="23"/>
      <c r="GZ415" s="23"/>
      <c r="HA415" s="23"/>
      <c r="HB415" s="23"/>
      <c r="HC415" s="23"/>
      <c r="HD415" s="23"/>
      <c r="HE415" s="23"/>
      <c r="HF415" s="23"/>
      <c r="HG415" s="23"/>
      <c r="HH415" s="23"/>
      <c r="HI415" s="23"/>
      <c r="HJ415" s="23"/>
      <c r="HK415" s="23"/>
      <c r="HL415" s="23"/>
      <c r="HM415" s="23"/>
      <c r="HN415" s="23"/>
      <c r="HO415" s="23"/>
      <c r="HP415" s="23"/>
      <c r="HQ415" s="23"/>
      <c r="HR415" s="23"/>
      <c r="HS415" s="23"/>
      <c r="HT415" s="23"/>
      <c r="HU415" s="23"/>
      <c r="HV415" s="23"/>
      <c r="HW415" s="23"/>
      <c r="HX415" s="23"/>
      <c r="HY415" s="23"/>
      <c r="HZ415" s="23"/>
      <c r="IA415" s="23"/>
      <c r="IB415" s="23"/>
      <c r="IC415" s="23"/>
      <c r="ID415" s="23"/>
      <c r="IE415" s="23"/>
      <c r="IF415" s="23"/>
      <c r="IG415" s="23"/>
      <c r="IH415" s="23"/>
      <c r="II415" s="23"/>
      <c r="IJ415" s="23"/>
      <c r="IK415" s="23"/>
      <c r="IL415" s="23"/>
      <c r="IM415" s="23"/>
    </row>
    <row r="416" customFormat="false" ht="11.25" hidden="false" customHeight="true" outlineLevel="0" collapsed="false">
      <c r="C416" s="22"/>
      <c r="D416" s="23"/>
      <c r="E416" s="49"/>
      <c r="F416" s="47" t="s">
        <v>195</v>
      </c>
      <c r="G416" s="22"/>
      <c r="H416" s="23" t="n">
        <f aca="false">IF($C416=H$5,$E416,0)</f>
        <v>0</v>
      </c>
      <c r="I416" s="23" t="n">
        <f aca="false">IF($D416=H$5,$E416,0)</f>
        <v>0</v>
      </c>
      <c r="J416" s="23" t="n">
        <f aca="false">IF($C416=J$5,$E416,0)</f>
        <v>0</v>
      </c>
      <c r="K416" s="23" t="n">
        <f aca="false">IF($D416=J$5,$E416,0)</f>
        <v>0</v>
      </c>
      <c r="L416" s="23" t="n">
        <f aca="false">IF($C416=L$5,$E416,0)</f>
        <v>0</v>
      </c>
      <c r="M416" s="23" t="n">
        <f aca="false">IF($D416=L$5,$E416,0)</f>
        <v>0</v>
      </c>
      <c r="N416" s="23" t="n">
        <f aca="false">IF($C416=N$5,$E416,0)</f>
        <v>0</v>
      </c>
      <c r="O416" s="23" t="n">
        <f aca="false">IF($D416=N$5,$E416,0)</f>
        <v>0</v>
      </c>
      <c r="P416" s="23" t="n">
        <f aca="false">IF($C416=P$5,$E416,0)</f>
        <v>0</v>
      </c>
      <c r="Q416" s="23" t="n">
        <f aca="false">IF($D416=P$5,$E416,0)</f>
        <v>0</v>
      </c>
      <c r="R416" s="23" t="n">
        <f aca="false">IF($C416=R$5,$E416,0)</f>
        <v>0</v>
      </c>
      <c r="S416" s="23" t="n">
        <f aca="false">IF($D416=R$5,$E416,0)</f>
        <v>0</v>
      </c>
      <c r="T416" s="23" t="n">
        <f aca="false">IF($C416=T$5,$E416,0)</f>
        <v>0</v>
      </c>
      <c r="U416" s="23" t="n">
        <f aca="false">IF($D416=T$5,$E416,0)</f>
        <v>0</v>
      </c>
      <c r="V416" s="23" t="n">
        <f aca="false">IF($C416=V$5,$E416,0)</f>
        <v>0</v>
      </c>
      <c r="W416" s="23" t="n">
        <f aca="false">IF($D416=V$5,$E416,0)</f>
        <v>0</v>
      </c>
      <c r="X416" s="23" t="n">
        <f aca="false">IF($C416=X$5,$E416,0)</f>
        <v>0</v>
      </c>
      <c r="Y416" s="23" t="n">
        <f aca="false">IF($D416=X$5,$E416,0)</f>
        <v>0</v>
      </c>
      <c r="Z416" s="23" t="n">
        <f aca="false">IF($C416=Z$5,$E416,0)</f>
        <v>0</v>
      </c>
      <c r="AA416" s="23" t="n">
        <f aca="false">IF($D416=Z$5,$E416,0)</f>
        <v>0</v>
      </c>
      <c r="AB416" s="23" t="n">
        <f aca="false">IF($C416=AB$5,$E416,0)</f>
        <v>0</v>
      </c>
      <c r="AC416" s="23" t="n">
        <f aca="false">IF($D416=AB$5,$E416,0)</f>
        <v>0</v>
      </c>
      <c r="AD416" s="23" t="n">
        <f aca="false">IF($C416=AD$5,$E416,0)</f>
        <v>0</v>
      </c>
      <c r="AE416" s="23" t="n">
        <f aca="false">IF($D416=AD$5,$E416,0)</f>
        <v>0</v>
      </c>
      <c r="AF416" s="23" t="n">
        <f aca="false">IF($C416=AF$5,$E416,0)</f>
        <v>0</v>
      </c>
      <c r="AG416" s="23" t="n">
        <f aca="false">IF($D416=AF$5,$E416,0)</f>
        <v>0</v>
      </c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  <c r="BG416" s="23"/>
      <c r="BH416" s="23"/>
      <c r="BI416" s="23"/>
      <c r="BJ416" s="23"/>
      <c r="BK416" s="23"/>
      <c r="BL416" s="23"/>
      <c r="BM416" s="23"/>
      <c r="BN416" s="23"/>
      <c r="BO416" s="23"/>
      <c r="BP416" s="23"/>
      <c r="BQ416" s="23"/>
      <c r="BR416" s="23"/>
      <c r="BS416" s="23"/>
      <c r="BT416" s="23"/>
      <c r="BU416" s="23"/>
      <c r="BV416" s="23"/>
      <c r="BW416" s="23"/>
      <c r="BX416" s="23"/>
      <c r="BY416" s="23"/>
      <c r="BZ416" s="23"/>
      <c r="CA416" s="23"/>
      <c r="CB416" s="23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23"/>
      <c r="DC416" s="23"/>
      <c r="DD416" s="23"/>
      <c r="DE416" s="23"/>
      <c r="DF416" s="23"/>
      <c r="DG416" s="23"/>
      <c r="DH416" s="23"/>
      <c r="DI416" s="23"/>
      <c r="DJ416" s="23"/>
      <c r="DK416" s="23"/>
      <c r="DL416" s="23"/>
      <c r="DM416" s="23"/>
      <c r="DN416" s="23"/>
      <c r="DO416" s="23"/>
      <c r="DP416" s="23"/>
      <c r="DQ416" s="23"/>
      <c r="DR416" s="23"/>
      <c r="DS416" s="23"/>
      <c r="DT416" s="23"/>
      <c r="DU416" s="23"/>
      <c r="DV416" s="23"/>
      <c r="DW416" s="23"/>
      <c r="DX416" s="23"/>
      <c r="DY416" s="23"/>
      <c r="DZ416" s="23"/>
      <c r="EA416" s="23"/>
      <c r="EB416" s="23"/>
      <c r="EC416" s="23"/>
      <c r="ED416" s="23"/>
      <c r="EE416" s="23"/>
      <c r="EF416" s="23"/>
      <c r="EG416" s="23"/>
      <c r="EH416" s="23"/>
      <c r="EI416" s="23"/>
      <c r="EJ416" s="23"/>
      <c r="EK416" s="23"/>
      <c r="EL416" s="23"/>
      <c r="EM416" s="23"/>
      <c r="EN416" s="23"/>
      <c r="EO416" s="23"/>
      <c r="EP416" s="23"/>
      <c r="EQ416" s="23"/>
      <c r="ER416" s="23"/>
      <c r="ES416" s="23"/>
      <c r="ET416" s="23"/>
      <c r="EU416" s="23"/>
      <c r="EV416" s="23"/>
      <c r="EW416" s="23"/>
      <c r="EX416" s="23"/>
      <c r="EY416" s="23"/>
      <c r="EZ416" s="23"/>
      <c r="FA416" s="23"/>
      <c r="FB416" s="23"/>
      <c r="FC416" s="23"/>
      <c r="FD416" s="23"/>
      <c r="FE416" s="23"/>
      <c r="FF416" s="23"/>
      <c r="FG416" s="23"/>
      <c r="FH416" s="23"/>
      <c r="FI416" s="23"/>
      <c r="FJ416" s="23"/>
      <c r="FK416" s="23"/>
      <c r="FL416" s="23"/>
      <c r="FM416" s="23"/>
      <c r="FN416" s="23"/>
      <c r="FO416" s="23"/>
      <c r="FP416" s="23"/>
      <c r="FQ416" s="23"/>
      <c r="FR416" s="23"/>
      <c r="FS416" s="23"/>
      <c r="FT416" s="23"/>
      <c r="FU416" s="23"/>
      <c r="FV416" s="23"/>
      <c r="FW416" s="23"/>
      <c r="FX416" s="23"/>
      <c r="FY416" s="23"/>
      <c r="FZ416" s="23"/>
      <c r="GA416" s="23"/>
      <c r="GB416" s="23"/>
      <c r="GC416" s="23"/>
      <c r="GD416" s="23"/>
      <c r="GE416" s="23"/>
      <c r="GF416" s="23"/>
      <c r="GG416" s="23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  <c r="GV416" s="23"/>
      <c r="GW416" s="23"/>
      <c r="GX416" s="23"/>
      <c r="GY416" s="23"/>
      <c r="GZ416" s="23"/>
      <c r="HA416" s="23"/>
      <c r="HB416" s="23"/>
      <c r="HC416" s="23"/>
      <c r="HD416" s="23"/>
      <c r="HE416" s="23"/>
      <c r="HF416" s="23"/>
      <c r="HG416" s="23"/>
      <c r="HH416" s="23"/>
      <c r="HI416" s="23"/>
      <c r="HJ416" s="23"/>
      <c r="HK416" s="23"/>
      <c r="HL416" s="23"/>
      <c r="HM416" s="23"/>
      <c r="HN416" s="23"/>
      <c r="HO416" s="23"/>
      <c r="HP416" s="23"/>
      <c r="HQ416" s="23"/>
      <c r="HR416" s="23"/>
      <c r="HS416" s="23"/>
      <c r="HT416" s="23"/>
      <c r="HU416" s="23"/>
      <c r="HV416" s="23"/>
      <c r="HW416" s="23"/>
      <c r="HX416" s="23"/>
      <c r="HY416" s="23"/>
      <c r="HZ416" s="23"/>
      <c r="IA416" s="23"/>
      <c r="IB416" s="23"/>
      <c r="IC416" s="23"/>
      <c r="ID416" s="23"/>
      <c r="IE416" s="23"/>
      <c r="IF416" s="23"/>
      <c r="IG416" s="23"/>
      <c r="IH416" s="23"/>
      <c r="II416" s="23"/>
      <c r="IJ416" s="23"/>
      <c r="IK416" s="23"/>
      <c r="IL416" s="23"/>
      <c r="IM416" s="23"/>
    </row>
    <row r="417" customFormat="false" ht="11.25" hidden="false" customHeight="true" outlineLevel="0" collapsed="false">
      <c r="C417" s="22" t="n">
        <v>7830</v>
      </c>
      <c r="D417" s="23" t="n">
        <v>8830</v>
      </c>
      <c r="E417" s="49"/>
      <c r="F417" s="46" t="s">
        <v>196</v>
      </c>
      <c r="G417" s="22"/>
      <c r="H417" s="23" t="n">
        <f aca="false">IF($C417=H$5,$E417,0)</f>
        <v>0</v>
      </c>
      <c r="I417" s="23" t="n">
        <f aca="false">IF($D417=H$5,$E417,0)</f>
        <v>0</v>
      </c>
      <c r="J417" s="23" t="n">
        <f aca="false">IF($C417=J$5,$E417,0)</f>
        <v>0</v>
      </c>
      <c r="K417" s="23" t="n">
        <f aca="false">IF($D417=J$5,$E417,0)</f>
        <v>0</v>
      </c>
      <c r="L417" s="23" t="n">
        <f aca="false">IF($C417=L$5,$E417,0)</f>
        <v>0</v>
      </c>
      <c r="M417" s="23" t="n">
        <f aca="false">IF($D417=L$5,$E417,0)</f>
        <v>0</v>
      </c>
      <c r="N417" s="23" t="n">
        <f aca="false">IF($C417=N$5,$E417,0)</f>
        <v>0</v>
      </c>
      <c r="O417" s="23" t="n">
        <f aca="false">IF($D417=N$5,$E417,0)</f>
        <v>0</v>
      </c>
      <c r="P417" s="23" t="n">
        <f aca="false">IF($C417=P$5,$E417,0)</f>
        <v>0</v>
      </c>
      <c r="Q417" s="23" t="n">
        <f aca="false">IF($D417=P$5,$E417,0)</f>
        <v>0</v>
      </c>
      <c r="R417" s="23" t="n">
        <f aca="false">IF($C417=R$5,$E417,0)</f>
        <v>0</v>
      </c>
      <c r="S417" s="23" t="n">
        <f aca="false">IF($D417=R$5,$E417,0)</f>
        <v>0</v>
      </c>
      <c r="T417" s="23" t="n">
        <f aca="false">IF($C417=T$5,$E417,0)</f>
        <v>0</v>
      </c>
      <c r="U417" s="23" t="n">
        <f aca="false">IF($D417=T$5,$E417,0)</f>
        <v>0</v>
      </c>
      <c r="V417" s="23" t="n">
        <f aca="false">IF($C417=V$5,$E417,0)</f>
        <v>0</v>
      </c>
      <c r="W417" s="23" t="n">
        <f aca="false">IF($D417=V$5,$E417,0)</f>
        <v>0</v>
      </c>
      <c r="X417" s="23" t="n">
        <f aca="false">IF($C417=X$5,$E417,0)</f>
        <v>0</v>
      </c>
      <c r="Y417" s="23" t="n">
        <f aca="false">IF($D417=X$5,$E417,0)</f>
        <v>0</v>
      </c>
      <c r="Z417" s="23" t="n">
        <f aca="false">IF($C417=Z$5,$E417,0)</f>
        <v>0</v>
      </c>
      <c r="AA417" s="23" t="n">
        <f aca="false">IF($D417=Z$5,$E417,0)</f>
        <v>0</v>
      </c>
      <c r="AB417" s="23" t="n">
        <f aca="false">IF($C417=AB$5,$E417,0)</f>
        <v>0</v>
      </c>
      <c r="AC417" s="23" t="n">
        <f aca="false">IF($D417=AB$5,$E417,0)</f>
        <v>0</v>
      </c>
      <c r="AD417" s="23" t="n">
        <f aca="false">IF($C417=AD$5,$E417,0)</f>
        <v>0</v>
      </c>
      <c r="AE417" s="23" t="n">
        <f aca="false">IF($D417=AD$5,$E417,0)</f>
        <v>0</v>
      </c>
      <c r="AF417" s="23" t="n">
        <f aca="false">IF($C417=AF$5,$E417,0)</f>
        <v>0</v>
      </c>
      <c r="AG417" s="23" t="n">
        <f aca="false">IF($D417=AF$5,$E417,0)</f>
        <v>0</v>
      </c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  <c r="BG417" s="23"/>
      <c r="BH417" s="23"/>
      <c r="BI417" s="23"/>
      <c r="BJ417" s="23"/>
      <c r="BK417" s="23"/>
      <c r="BL417" s="23"/>
      <c r="BM417" s="23"/>
      <c r="BN417" s="23"/>
      <c r="BO417" s="23"/>
      <c r="BP417" s="23"/>
      <c r="BQ417" s="23"/>
      <c r="BR417" s="23"/>
      <c r="BS417" s="23"/>
      <c r="BT417" s="23"/>
      <c r="BU417" s="23"/>
      <c r="BV417" s="23"/>
      <c r="BW417" s="23"/>
      <c r="BX417" s="23"/>
      <c r="BY417" s="23"/>
      <c r="BZ417" s="23"/>
      <c r="CA417" s="23"/>
      <c r="CB417" s="23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23"/>
      <c r="DC417" s="23"/>
      <c r="DD417" s="23"/>
      <c r="DE417" s="23"/>
      <c r="DF417" s="23"/>
      <c r="DG417" s="23"/>
      <c r="DH417" s="23"/>
      <c r="DI417" s="23"/>
      <c r="DJ417" s="23"/>
      <c r="DK417" s="23"/>
      <c r="DL417" s="23"/>
      <c r="DM417" s="23"/>
      <c r="DN417" s="23"/>
      <c r="DO417" s="23"/>
      <c r="DP417" s="23"/>
      <c r="DQ417" s="23"/>
      <c r="DR417" s="23"/>
      <c r="DS417" s="23"/>
      <c r="DT417" s="23"/>
      <c r="DU417" s="23"/>
      <c r="DV417" s="23"/>
      <c r="DW417" s="23"/>
      <c r="DX417" s="23"/>
      <c r="DY417" s="23"/>
      <c r="DZ417" s="23"/>
      <c r="EA417" s="23"/>
      <c r="EB417" s="23"/>
      <c r="EC417" s="23"/>
      <c r="ED417" s="23"/>
      <c r="EE417" s="23"/>
      <c r="EF417" s="23"/>
      <c r="EG417" s="23"/>
      <c r="EH417" s="23"/>
      <c r="EI417" s="23"/>
      <c r="EJ417" s="23"/>
      <c r="EK417" s="23"/>
      <c r="EL417" s="23"/>
      <c r="EM417" s="23"/>
      <c r="EN417" s="23"/>
      <c r="EO417" s="23"/>
      <c r="EP417" s="23"/>
      <c r="EQ417" s="23"/>
      <c r="ER417" s="23"/>
      <c r="ES417" s="23"/>
      <c r="ET417" s="23"/>
      <c r="EU417" s="23"/>
      <c r="EV417" s="23"/>
      <c r="EW417" s="23"/>
      <c r="EX417" s="23"/>
      <c r="EY417" s="23"/>
      <c r="EZ417" s="23"/>
      <c r="FA417" s="23"/>
      <c r="FB417" s="23"/>
      <c r="FC417" s="23"/>
      <c r="FD417" s="23"/>
      <c r="FE417" s="23"/>
      <c r="FF417" s="23"/>
      <c r="FG417" s="23"/>
      <c r="FH417" s="23"/>
      <c r="FI417" s="23"/>
      <c r="FJ417" s="23"/>
      <c r="FK417" s="23"/>
      <c r="FL417" s="23"/>
      <c r="FM417" s="23"/>
      <c r="FN417" s="23"/>
      <c r="FO417" s="23"/>
      <c r="FP417" s="23"/>
      <c r="FQ417" s="23"/>
      <c r="FR417" s="23"/>
      <c r="FS417" s="23"/>
      <c r="FT417" s="23"/>
      <c r="FU417" s="23"/>
      <c r="FV417" s="23"/>
      <c r="FW417" s="23"/>
      <c r="FX417" s="23"/>
      <c r="FY417" s="23"/>
      <c r="FZ417" s="23"/>
      <c r="GA417" s="23"/>
      <c r="GB417" s="23"/>
      <c r="GC417" s="23"/>
      <c r="GD417" s="23"/>
      <c r="GE417" s="23"/>
      <c r="GF417" s="23"/>
      <c r="GG417" s="23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  <c r="GV417" s="23"/>
      <c r="GW417" s="23"/>
      <c r="GX417" s="23"/>
      <c r="GY417" s="23"/>
      <c r="GZ417" s="23"/>
      <c r="HA417" s="23"/>
      <c r="HB417" s="23"/>
      <c r="HC417" s="23"/>
      <c r="HD417" s="23"/>
      <c r="HE417" s="23"/>
      <c r="HF417" s="23"/>
      <c r="HG417" s="23"/>
      <c r="HH417" s="23"/>
      <c r="HI417" s="23"/>
      <c r="HJ417" s="23"/>
      <c r="HK417" s="23"/>
      <c r="HL417" s="23"/>
      <c r="HM417" s="23"/>
      <c r="HN417" s="23"/>
      <c r="HO417" s="23"/>
      <c r="HP417" s="23"/>
      <c r="HQ417" s="23"/>
      <c r="HR417" s="23"/>
      <c r="HS417" s="23"/>
      <c r="HT417" s="23"/>
      <c r="HU417" s="23"/>
      <c r="HV417" s="23"/>
      <c r="HW417" s="23"/>
      <c r="HX417" s="23"/>
      <c r="HY417" s="23"/>
      <c r="HZ417" s="23"/>
      <c r="IA417" s="23"/>
      <c r="IB417" s="23"/>
      <c r="IC417" s="23"/>
      <c r="ID417" s="23"/>
      <c r="IE417" s="23"/>
      <c r="IF417" s="23"/>
      <c r="IG417" s="23"/>
      <c r="IH417" s="23"/>
      <c r="II417" s="23"/>
      <c r="IJ417" s="23"/>
      <c r="IK417" s="23"/>
      <c r="IL417" s="23"/>
      <c r="IM417" s="23"/>
    </row>
    <row r="418" customFormat="false" ht="11.25" hidden="false" customHeight="true" outlineLevel="0" collapsed="false">
      <c r="C418" s="22" t="n">
        <v>7830</v>
      </c>
      <c r="D418" s="23" t="n">
        <v>8830</v>
      </c>
      <c r="E418" s="49"/>
      <c r="F418" s="46" t="s">
        <v>197</v>
      </c>
      <c r="G418" s="22"/>
      <c r="H418" s="23" t="n">
        <f aca="false">IF($C418=H$5,$E418,0)</f>
        <v>0</v>
      </c>
      <c r="I418" s="23" t="n">
        <f aca="false">IF($D418=H$5,$E418,0)</f>
        <v>0</v>
      </c>
      <c r="J418" s="23" t="n">
        <f aca="false">IF($C418=J$5,$E418,0)</f>
        <v>0</v>
      </c>
      <c r="K418" s="23" t="n">
        <f aca="false">IF($D418=J$5,$E418,0)</f>
        <v>0</v>
      </c>
      <c r="L418" s="23" t="n">
        <f aca="false">IF($C418=L$5,$E418,0)</f>
        <v>0</v>
      </c>
      <c r="M418" s="23" t="n">
        <f aca="false">IF($D418=L$5,$E418,0)</f>
        <v>0</v>
      </c>
      <c r="N418" s="23" t="n">
        <f aca="false">IF($C418=N$5,$E418,0)</f>
        <v>0</v>
      </c>
      <c r="O418" s="23" t="n">
        <f aca="false">IF($D418=N$5,$E418,0)</f>
        <v>0</v>
      </c>
      <c r="P418" s="23" t="n">
        <f aca="false">IF($C418=P$5,$E418,0)</f>
        <v>0</v>
      </c>
      <c r="Q418" s="23" t="n">
        <f aca="false">IF($D418=P$5,$E418,0)</f>
        <v>0</v>
      </c>
      <c r="R418" s="23" t="n">
        <f aca="false">IF($C418=R$5,$E418,0)</f>
        <v>0</v>
      </c>
      <c r="S418" s="23" t="n">
        <f aca="false">IF($D418=R$5,$E418,0)</f>
        <v>0</v>
      </c>
      <c r="T418" s="23" t="n">
        <f aca="false">IF($C418=T$5,$E418,0)</f>
        <v>0</v>
      </c>
      <c r="U418" s="23" t="n">
        <f aca="false">IF($D418=T$5,$E418,0)</f>
        <v>0</v>
      </c>
      <c r="V418" s="23" t="n">
        <f aca="false">IF($C418=V$5,$E418,0)</f>
        <v>0</v>
      </c>
      <c r="W418" s="23" t="n">
        <f aca="false">IF($D418=V$5,$E418,0)</f>
        <v>0</v>
      </c>
      <c r="X418" s="23" t="n">
        <f aca="false">IF($C418=X$5,$E418,0)</f>
        <v>0</v>
      </c>
      <c r="Y418" s="23" t="n">
        <f aca="false">IF($D418=X$5,$E418,0)</f>
        <v>0</v>
      </c>
      <c r="Z418" s="23" t="n">
        <f aca="false">IF($C418=Z$5,$E418,0)</f>
        <v>0</v>
      </c>
      <c r="AA418" s="23" t="n">
        <f aca="false">IF($D418=Z$5,$E418,0)</f>
        <v>0</v>
      </c>
      <c r="AB418" s="23" t="n">
        <f aca="false">IF($C418=AB$5,$E418,0)</f>
        <v>0</v>
      </c>
      <c r="AC418" s="23" t="n">
        <f aca="false">IF($D418=AB$5,$E418,0)</f>
        <v>0</v>
      </c>
      <c r="AD418" s="23" t="n">
        <f aca="false">IF($C418=AD$5,$E418,0)</f>
        <v>0</v>
      </c>
      <c r="AE418" s="23" t="n">
        <f aca="false">IF($D418=AD$5,$E418,0)</f>
        <v>0</v>
      </c>
      <c r="AF418" s="23" t="n">
        <f aca="false">IF($C418=AF$5,$E418,0)</f>
        <v>0</v>
      </c>
      <c r="AG418" s="23" t="n">
        <f aca="false">IF($D418=AF$5,$E418,0)</f>
        <v>0</v>
      </c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  <c r="BG418" s="23"/>
      <c r="BH418" s="23"/>
      <c r="BI418" s="23"/>
      <c r="BJ418" s="23"/>
      <c r="BK418" s="23"/>
      <c r="BL418" s="23"/>
      <c r="BM418" s="23"/>
      <c r="BN418" s="23"/>
      <c r="BO418" s="23"/>
      <c r="BP418" s="23"/>
      <c r="BQ418" s="23"/>
      <c r="BR418" s="23"/>
      <c r="BS418" s="23"/>
      <c r="BT418" s="23"/>
      <c r="BU418" s="23"/>
      <c r="BV418" s="23"/>
      <c r="BW418" s="23"/>
      <c r="BX418" s="23"/>
      <c r="BY418" s="23"/>
      <c r="BZ418" s="23"/>
      <c r="CA418" s="23"/>
      <c r="CB418" s="23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23"/>
      <c r="DC418" s="23"/>
      <c r="DD418" s="23"/>
      <c r="DE418" s="23"/>
      <c r="DF418" s="23"/>
      <c r="DG418" s="23"/>
      <c r="DH418" s="23"/>
      <c r="DI418" s="23"/>
      <c r="DJ418" s="23"/>
      <c r="DK418" s="23"/>
      <c r="DL418" s="23"/>
      <c r="DM418" s="23"/>
      <c r="DN418" s="23"/>
      <c r="DO418" s="23"/>
      <c r="DP418" s="23"/>
      <c r="DQ418" s="23"/>
      <c r="DR418" s="23"/>
      <c r="DS418" s="23"/>
      <c r="DT418" s="23"/>
      <c r="DU418" s="23"/>
      <c r="DV418" s="23"/>
      <c r="DW418" s="23"/>
      <c r="DX418" s="23"/>
      <c r="DY418" s="23"/>
      <c r="DZ418" s="23"/>
      <c r="EA418" s="23"/>
      <c r="EB418" s="23"/>
      <c r="EC418" s="23"/>
      <c r="ED418" s="23"/>
      <c r="EE418" s="23"/>
      <c r="EF418" s="23"/>
      <c r="EG418" s="23"/>
      <c r="EH418" s="23"/>
      <c r="EI418" s="23"/>
      <c r="EJ418" s="23"/>
      <c r="EK418" s="23"/>
      <c r="EL418" s="23"/>
      <c r="EM418" s="23"/>
      <c r="EN418" s="23"/>
      <c r="EO418" s="23"/>
      <c r="EP418" s="23"/>
      <c r="EQ418" s="23"/>
      <c r="ER418" s="23"/>
      <c r="ES418" s="23"/>
      <c r="ET418" s="23"/>
      <c r="EU418" s="23"/>
      <c r="EV418" s="23"/>
      <c r="EW418" s="23"/>
      <c r="EX418" s="23"/>
      <c r="EY418" s="23"/>
      <c r="EZ418" s="23"/>
      <c r="FA418" s="23"/>
      <c r="FB418" s="23"/>
      <c r="FC418" s="23"/>
      <c r="FD418" s="23"/>
      <c r="FE418" s="23"/>
      <c r="FF418" s="23"/>
      <c r="FG418" s="23"/>
      <c r="FH418" s="23"/>
      <c r="FI418" s="23"/>
      <c r="FJ418" s="23"/>
      <c r="FK418" s="23"/>
      <c r="FL418" s="23"/>
      <c r="FM418" s="23"/>
      <c r="FN418" s="23"/>
      <c r="FO418" s="23"/>
      <c r="FP418" s="23"/>
      <c r="FQ418" s="23"/>
      <c r="FR418" s="23"/>
      <c r="FS418" s="23"/>
      <c r="FT418" s="23"/>
      <c r="FU418" s="23"/>
      <c r="FV418" s="23"/>
      <c r="FW418" s="23"/>
      <c r="FX418" s="23"/>
      <c r="FY418" s="23"/>
      <c r="FZ418" s="23"/>
      <c r="GA418" s="23"/>
      <c r="GB418" s="23"/>
      <c r="GC418" s="23"/>
      <c r="GD418" s="23"/>
      <c r="GE418" s="23"/>
      <c r="GF418" s="23"/>
      <c r="GG418" s="23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  <c r="GV418" s="23"/>
      <c r="GW418" s="23"/>
      <c r="GX418" s="23"/>
      <c r="GY418" s="23"/>
      <c r="GZ418" s="23"/>
      <c r="HA418" s="23"/>
      <c r="HB418" s="23"/>
      <c r="HC418" s="23"/>
      <c r="HD418" s="23"/>
      <c r="HE418" s="23"/>
      <c r="HF418" s="23"/>
      <c r="HG418" s="23"/>
      <c r="HH418" s="23"/>
      <c r="HI418" s="23"/>
      <c r="HJ418" s="23"/>
      <c r="HK418" s="23"/>
      <c r="HL418" s="23"/>
      <c r="HM418" s="23"/>
      <c r="HN418" s="23"/>
      <c r="HO418" s="23"/>
      <c r="HP418" s="23"/>
      <c r="HQ418" s="23"/>
      <c r="HR418" s="23"/>
      <c r="HS418" s="23"/>
      <c r="HT418" s="23"/>
      <c r="HU418" s="23"/>
      <c r="HV418" s="23"/>
      <c r="HW418" s="23"/>
      <c r="HX418" s="23"/>
      <c r="HY418" s="23"/>
      <c r="HZ418" s="23"/>
      <c r="IA418" s="23"/>
      <c r="IB418" s="23"/>
      <c r="IC418" s="23"/>
      <c r="ID418" s="23"/>
      <c r="IE418" s="23"/>
      <c r="IF418" s="23"/>
      <c r="IG418" s="23"/>
      <c r="IH418" s="23"/>
      <c r="II418" s="23"/>
      <c r="IJ418" s="23"/>
      <c r="IK418" s="23"/>
      <c r="IL418" s="23"/>
      <c r="IM418" s="23"/>
    </row>
    <row r="419" customFormat="false" ht="11.25" hidden="false" customHeight="true" outlineLevel="0" collapsed="false">
      <c r="C419" s="22"/>
      <c r="D419" s="23"/>
      <c r="E419" s="49"/>
      <c r="F419" s="46"/>
      <c r="G419" s="22"/>
      <c r="H419" s="23" t="n">
        <f aca="false">IF($C419=H$5,$E419,0)</f>
        <v>0</v>
      </c>
      <c r="I419" s="23" t="n">
        <f aca="false">IF($D419=H$5,$E419,0)</f>
        <v>0</v>
      </c>
      <c r="J419" s="23" t="n">
        <f aca="false">IF($C419=J$5,$E419,0)</f>
        <v>0</v>
      </c>
      <c r="K419" s="23" t="n">
        <f aca="false">IF($D419=J$5,$E419,0)</f>
        <v>0</v>
      </c>
      <c r="L419" s="23" t="n">
        <f aca="false">IF($C419=L$5,$E419,0)</f>
        <v>0</v>
      </c>
      <c r="M419" s="23" t="n">
        <f aca="false">IF($D419=L$5,$E419,0)</f>
        <v>0</v>
      </c>
      <c r="N419" s="23" t="n">
        <f aca="false">IF($C419=N$5,$E419,0)</f>
        <v>0</v>
      </c>
      <c r="O419" s="23" t="n">
        <f aca="false">IF($D419=N$5,$E419,0)</f>
        <v>0</v>
      </c>
      <c r="P419" s="23" t="n">
        <f aca="false">IF($C419=P$5,$E419,0)</f>
        <v>0</v>
      </c>
      <c r="Q419" s="23" t="n">
        <f aca="false">IF($D419=P$5,$E419,0)</f>
        <v>0</v>
      </c>
      <c r="R419" s="23" t="n">
        <f aca="false">IF($C419=R$5,$E419,0)</f>
        <v>0</v>
      </c>
      <c r="S419" s="23" t="n">
        <f aca="false">IF($D419=R$5,$E419,0)</f>
        <v>0</v>
      </c>
      <c r="T419" s="23" t="n">
        <f aca="false">IF($C419=T$5,$E419,0)</f>
        <v>0</v>
      </c>
      <c r="U419" s="23" t="n">
        <f aca="false">IF($D419=T$5,$E419,0)</f>
        <v>0</v>
      </c>
      <c r="V419" s="23" t="n">
        <f aca="false">IF($C419=V$5,$E419,0)</f>
        <v>0</v>
      </c>
      <c r="W419" s="23" t="n">
        <f aca="false">IF($D419=V$5,$E419,0)</f>
        <v>0</v>
      </c>
      <c r="X419" s="23" t="n">
        <f aca="false">IF($C419=X$5,$E419,0)</f>
        <v>0</v>
      </c>
      <c r="Y419" s="23" t="n">
        <f aca="false">IF($D419=X$5,$E419,0)</f>
        <v>0</v>
      </c>
      <c r="Z419" s="23" t="n">
        <f aca="false">IF($C419=Z$5,$E419,0)</f>
        <v>0</v>
      </c>
      <c r="AA419" s="23" t="n">
        <f aca="false">IF($D419=Z$5,$E419,0)</f>
        <v>0</v>
      </c>
      <c r="AB419" s="23" t="n">
        <f aca="false">IF($C419=AB$5,$E419,0)</f>
        <v>0</v>
      </c>
      <c r="AC419" s="23" t="n">
        <f aca="false">IF($D419=AB$5,$E419,0)</f>
        <v>0</v>
      </c>
      <c r="AD419" s="23" t="n">
        <f aca="false">IF($C419=AD$5,$E419,0)</f>
        <v>0</v>
      </c>
      <c r="AE419" s="23" t="n">
        <f aca="false">IF($D419=AD$5,$E419,0)</f>
        <v>0</v>
      </c>
      <c r="AF419" s="23" t="n">
        <f aca="false">IF($C419=AF$5,$E419,0)</f>
        <v>0</v>
      </c>
      <c r="AG419" s="23" t="n">
        <f aca="false">IF($D419=AF$5,$E419,0)</f>
        <v>0</v>
      </c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  <c r="BG419" s="23"/>
      <c r="BH419" s="23"/>
      <c r="BI419" s="23"/>
      <c r="BJ419" s="23"/>
      <c r="BK419" s="23"/>
      <c r="BL419" s="23"/>
      <c r="BM419" s="23"/>
      <c r="BN419" s="23"/>
      <c r="BO419" s="23"/>
      <c r="BP419" s="23"/>
      <c r="BQ419" s="23"/>
      <c r="BR419" s="23"/>
      <c r="BS419" s="23"/>
      <c r="BT419" s="23"/>
      <c r="BU419" s="23"/>
      <c r="BV419" s="23"/>
      <c r="BW419" s="23"/>
      <c r="BX419" s="23"/>
      <c r="BY419" s="23"/>
      <c r="BZ419" s="23"/>
      <c r="CA419" s="23"/>
      <c r="CB419" s="23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23"/>
      <c r="DC419" s="23"/>
      <c r="DD419" s="23"/>
      <c r="DE419" s="23"/>
      <c r="DF419" s="23"/>
      <c r="DG419" s="23"/>
      <c r="DH419" s="23"/>
      <c r="DI419" s="23"/>
      <c r="DJ419" s="23"/>
      <c r="DK419" s="23"/>
      <c r="DL419" s="23"/>
      <c r="DM419" s="23"/>
      <c r="DN419" s="23"/>
      <c r="DO419" s="23"/>
      <c r="DP419" s="23"/>
      <c r="DQ419" s="23"/>
      <c r="DR419" s="23"/>
      <c r="DS419" s="23"/>
      <c r="DT419" s="23"/>
      <c r="DU419" s="23"/>
      <c r="DV419" s="23"/>
      <c r="DW419" s="23"/>
      <c r="DX419" s="23"/>
      <c r="DY419" s="23"/>
      <c r="DZ419" s="23"/>
      <c r="EA419" s="23"/>
      <c r="EB419" s="23"/>
      <c r="EC419" s="23"/>
      <c r="ED419" s="23"/>
      <c r="EE419" s="23"/>
      <c r="EF419" s="23"/>
      <c r="EG419" s="23"/>
      <c r="EH419" s="23"/>
      <c r="EI419" s="23"/>
      <c r="EJ419" s="23"/>
      <c r="EK419" s="23"/>
      <c r="EL419" s="23"/>
      <c r="EM419" s="23"/>
      <c r="EN419" s="23"/>
      <c r="EO419" s="23"/>
      <c r="EP419" s="23"/>
      <c r="EQ419" s="23"/>
      <c r="ER419" s="23"/>
      <c r="ES419" s="23"/>
      <c r="ET419" s="23"/>
      <c r="EU419" s="23"/>
      <c r="EV419" s="23"/>
      <c r="EW419" s="23"/>
      <c r="EX419" s="23"/>
      <c r="EY419" s="23"/>
      <c r="EZ419" s="23"/>
      <c r="FA419" s="23"/>
      <c r="FB419" s="23"/>
      <c r="FC419" s="23"/>
      <c r="FD419" s="23"/>
      <c r="FE419" s="23"/>
      <c r="FF419" s="23"/>
      <c r="FG419" s="23"/>
      <c r="FH419" s="23"/>
      <c r="FI419" s="23"/>
      <c r="FJ419" s="23"/>
      <c r="FK419" s="23"/>
      <c r="FL419" s="23"/>
      <c r="FM419" s="23"/>
      <c r="FN419" s="23"/>
      <c r="FO419" s="23"/>
      <c r="FP419" s="23"/>
      <c r="FQ419" s="23"/>
      <c r="FR419" s="23"/>
      <c r="FS419" s="23"/>
      <c r="FT419" s="23"/>
      <c r="FU419" s="23"/>
      <c r="FV419" s="23"/>
      <c r="FW419" s="23"/>
      <c r="FX419" s="23"/>
      <c r="FY419" s="23"/>
      <c r="FZ419" s="23"/>
      <c r="GA419" s="23"/>
      <c r="GB419" s="23"/>
      <c r="GC419" s="23"/>
      <c r="GD419" s="23"/>
      <c r="GE419" s="23"/>
      <c r="GF419" s="23"/>
      <c r="GG419" s="23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  <c r="GV419" s="23"/>
      <c r="GW419" s="23"/>
      <c r="GX419" s="23"/>
      <c r="GY419" s="23"/>
      <c r="GZ419" s="23"/>
      <c r="HA419" s="23"/>
      <c r="HB419" s="23"/>
      <c r="HC419" s="23"/>
      <c r="HD419" s="23"/>
      <c r="HE419" s="23"/>
      <c r="HF419" s="23"/>
      <c r="HG419" s="23"/>
      <c r="HH419" s="23"/>
      <c r="HI419" s="23"/>
      <c r="HJ419" s="23"/>
      <c r="HK419" s="23"/>
      <c r="HL419" s="23"/>
      <c r="HM419" s="23"/>
      <c r="HN419" s="23"/>
      <c r="HO419" s="23"/>
      <c r="HP419" s="23"/>
      <c r="HQ419" s="23"/>
      <c r="HR419" s="23"/>
      <c r="HS419" s="23"/>
      <c r="HT419" s="23"/>
      <c r="HU419" s="23"/>
      <c r="HV419" s="23"/>
      <c r="HW419" s="23"/>
      <c r="HX419" s="23"/>
      <c r="HY419" s="23"/>
      <c r="HZ419" s="23"/>
      <c r="IA419" s="23"/>
      <c r="IB419" s="23"/>
      <c r="IC419" s="23"/>
      <c r="ID419" s="23"/>
      <c r="IE419" s="23"/>
      <c r="IF419" s="23"/>
      <c r="IG419" s="23"/>
      <c r="IH419" s="23"/>
      <c r="II419" s="23"/>
      <c r="IJ419" s="23"/>
      <c r="IK419" s="23"/>
      <c r="IL419" s="23"/>
      <c r="IM419" s="23"/>
    </row>
    <row r="420" customFormat="false" ht="11.25" hidden="false" customHeight="true" outlineLevel="0" collapsed="false">
      <c r="C420" s="22"/>
      <c r="D420" s="23"/>
      <c r="E420" s="49"/>
      <c r="F420" s="47" t="s">
        <v>198</v>
      </c>
      <c r="G420" s="22"/>
      <c r="H420" s="23" t="n">
        <f aca="false">IF($C420=H$5,$E420,0)</f>
        <v>0</v>
      </c>
      <c r="I420" s="23" t="n">
        <f aca="false">IF($D420=H$5,$E420,0)</f>
        <v>0</v>
      </c>
      <c r="J420" s="23" t="n">
        <f aca="false">IF($C420=J$5,$E420,0)</f>
        <v>0</v>
      </c>
      <c r="K420" s="23" t="n">
        <f aca="false">IF($D420=J$5,$E420,0)</f>
        <v>0</v>
      </c>
      <c r="L420" s="23" t="n">
        <f aca="false">IF($C420=L$5,$E420,0)</f>
        <v>0</v>
      </c>
      <c r="M420" s="23" t="n">
        <f aca="false">IF($D420=L$5,$E420,0)</f>
        <v>0</v>
      </c>
      <c r="N420" s="23" t="n">
        <f aca="false">IF($C420=N$5,$E420,0)</f>
        <v>0</v>
      </c>
      <c r="O420" s="23" t="n">
        <f aca="false">IF($D420=N$5,$E420,0)</f>
        <v>0</v>
      </c>
      <c r="P420" s="23" t="n">
        <f aca="false">IF($C420=P$5,$E420,0)</f>
        <v>0</v>
      </c>
      <c r="Q420" s="23" t="n">
        <f aca="false">IF($D420=P$5,$E420,0)</f>
        <v>0</v>
      </c>
      <c r="R420" s="23" t="n">
        <f aca="false">IF($C420=R$5,$E420,0)</f>
        <v>0</v>
      </c>
      <c r="S420" s="23" t="n">
        <f aca="false">IF($D420=R$5,$E420,0)</f>
        <v>0</v>
      </c>
      <c r="T420" s="23" t="n">
        <f aca="false">IF($C420=T$5,$E420,0)</f>
        <v>0</v>
      </c>
      <c r="U420" s="23" t="n">
        <f aca="false">IF($D420=T$5,$E420,0)</f>
        <v>0</v>
      </c>
      <c r="V420" s="23" t="n">
        <f aca="false">IF($C420=V$5,$E420,0)</f>
        <v>0</v>
      </c>
      <c r="W420" s="23" t="n">
        <f aca="false">IF($D420=V$5,$E420,0)</f>
        <v>0</v>
      </c>
      <c r="X420" s="23" t="n">
        <f aca="false">IF($C420=X$5,$E420,0)</f>
        <v>0</v>
      </c>
      <c r="Y420" s="23" t="n">
        <f aca="false">IF($D420=X$5,$E420,0)</f>
        <v>0</v>
      </c>
      <c r="Z420" s="23" t="n">
        <f aca="false">IF($C420=Z$5,$E420,0)</f>
        <v>0</v>
      </c>
      <c r="AA420" s="23" t="n">
        <f aca="false">IF($D420=Z$5,$E420,0)</f>
        <v>0</v>
      </c>
      <c r="AB420" s="23" t="n">
        <f aca="false">IF($C420=AB$5,$E420,0)</f>
        <v>0</v>
      </c>
      <c r="AC420" s="23" t="n">
        <f aca="false">IF($D420=AB$5,$E420,0)</f>
        <v>0</v>
      </c>
      <c r="AD420" s="23" t="n">
        <f aca="false">IF($C420=AD$5,$E420,0)</f>
        <v>0</v>
      </c>
      <c r="AE420" s="23" t="n">
        <f aca="false">IF($D420=AD$5,$E420,0)</f>
        <v>0</v>
      </c>
      <c r="AF420" s="23" t="n">
        <f aca="false">IF($C420=AF$5,$E420,0)</f>
        <v>0</v>
      </c>
      <c r="AG420" s="23" t="n">
        <f aca="false">IF($D420=AF$5,$E420,0)</f>
        <v>0</v>
      </c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  <c r="BG420" s="23"/>
      <c r="BH420" s="23"/>
      <c r="BI420" s="23"/>
      <c r="BJ420" s="23"/>
      <c r="BK420" s="23"/>
      <c r="BL420" s="23"/>
      <c r="BM420" s="23"/>
      <c r="BN420" s="23"/>
      <c r="BO420" s="23"/>
      <c r="BP420" s="23"/>
      <c r="BQ420" s="23"/>
      <c r="BR420" s="23"/>
      <c r="BS420" s="23"/>
      <c r="BT420" s="23"/>
      <c r="BU420" s="23"/>
      <c r="BV420" s="23"/>
      <c r="BW420" s="23"/>
      <c r="BX420" s="23"/>
      <c r="BY420" s="23"/>
      <c r="BZ420" s="23"/>
      <c r="CA420" s="23"/>
      <c r="CB420" s="23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23"/>
      <c r="DC420" s="23"/>
      <c r="DD420" s="23"/>
      <c r="DE420" s="23"/>
      <c r="DF420" s="23"/>
      <c r="DG420" s="23"/>
      <c r="DH420" s="23"/>
      <c r="DI420" s="23"/>
      <c r="DJ420" s="23"/>
      <c r="DK420" s="23"/>
      <c r="DL420" s="23"/>
      <c r="DM420" s="23"/>
      <c r="DN420" s="23"/>
      <c r="DO420" s="23"/>
      <c r="DP420" s="23"/>
      <c r="DQ420" s="23"/>
      <c r="DR420" s="23"/>
      <c r="DS420" s="23"/>
      <c r="DT420" s="23"/>
      <c r="DU420" s="23"/>
      <c r="DV420" s="23"/>
      <c r="DW420" s="23"/>
      <c r="DX420" s="23"/>
      <c r="DY420" s="23"/>
      <c r="DZ420" s="23"/>
      <c r="EA420" s="23"/>
      <c r="EB420" s="23"/>
      <c r="EC420" s="23"/>
      <c r="ED420" s="23"/>
      <c r="EE420" s="23"/>
      <c r="EF420" s="23"/>
      <c r="EG420" s="23"/>
      <c r="EH420" s="23"/>
      <c r="EI420" s="23"/>
      <c r="EJ420" s="23"/>
      <c r="EK420" s="23"/>
      <c r="EL420" s="23"/>
      <c r="EM420" s="23"/>
      <c r="EN420" s="23"/>
      <c r="EO420" s="23"/>
      <c r="EP420" s="23"/>
      <c r="EQ420" s="23"/>
      <c r="ER420" s="23"/>
      <c r="ES420" s="23"/>
      <c r="ET420" s="23"/>
      <c r="EU420" s="23"/>
      <c r="EV420" s="23"/>
      <c r="EW420" s="23"/>
      <c r="EX420" s="23"/>
      <c r="EY420" s="23"/>
      <c r="EZ420" s="23"/>
      <c r="FA420" s="23"/>
      <c r="FB420" s="23"/>
      <c r="FC420" s="23"/>
      <c r="FD420" s="23"/>
      <c r="FE420" s="23"/>
      <c r="FF420" s="23"/>
      <c r="FG420" s="23"/>
      <c r="FH420" s="23"/>
      <c r="FI420" s="23"/>
      <c r="FJ420" s="23"/>
      <c r="FK420" s="23"/>
      <c r="FL420" s="23"/>
      <c r="FM420" s="23"/>
      <c r="FN420" s="23"/>
      <c r="FO420" s="23"/>
      <c r="FP420" s="23"/>
      <c r="FQ420" s="23"/>
      <c r="FR420" s="23"/>
      <c r="FS420" s="23"/>
      <c r="FT420" s="23"/>
      <c r="FU420" s="23"/>
      <c r="FV420" s="23"/>
      <c r="FW420" s="23"/>
      <c r="FX420" s="23"/>
      <c r="FY420" s="23"/>
      <c r="FZ420" s="23"/>
      <c r="GA420" s="23"/>
      <c r="GB420" s="23"/>
      <c r="GC420" s="23"/>
      <c r="GD420" s="23"/>
      <c r="GE420" s="23"/>
      <c r="GF420" s="23"/>
      <c r="GG420" s="23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  <c r="GV420" s="23"/>
      <c r="GW420" s="23"/>
      <c r="GX420" s="23"/>
      <c r="GY420" s="23"/>
      <c r="GZ420" s="23"/>
      <c r="HA420" s="23"/>
      <c r="HB420" s="23"/>
      <c r="HC420" s="23"/>
      <c r="HD420" s="23"/>
      <c r="HE420" s="23"/>
      <c r="HF420" s="23"/>
      <c r="HG420" s="23"/>
      <c r="HH420" s="23"/>
      <c r="HI420" s="23"/>
      <c r="HJ420" s="23"/>
      <c r="HK420" s="23"/>
      <c r="HL420" s="23"/>
      <c r="HM420" s="23"/>
      <c r="HN420" s="23"/>
      <c r="HO420" s="23"/>
      <c r="HP420" s="23"/>
      <c r="HQ420" s="23"/>
      <c r="HR420" s="23"/>
      <c r="HS420" s="23"/>
      <c r="HT420" s="23"/>
      <c r="HU420" s="23"/>
      <c r="HV420" s="23"/>
      <c r="HW420" s="23"/>
      <c r="HX420" s="23"/>
      <c r="HY420" s="23"/>
      <c r="HZ420" s="23"/>
      <c r="IA420" s="23"/>
      <c r="IB420" s="23"/>
      <c r="IC420" s="23"/>
      <c r="ID420" s="23"/>
      <c r="IE420" s="23"/>
      <c r="IF420" s="23"/>
      <c r="IG420" s="23"/>
      <c r="IH420" s="23"/>
      <c r="II420" s="23"/>
      <c r="IJ420" s="23"/>
      <c r="IK420" s="23"/>
      <c r="IL420" s="23"/>
      <c r="IM420" s="23"/>
    </row>
    <row r="421" customFormat="false" ht="11.25" hidden="false" customHeight="true" outlineLevel="0" collapsed="false">
      <c r="C421" s="22"/>
      <c r="D421" s="23"/>
      <c r="E421" s="49"/>
      <c r="F421" s="46" t="s">
        <v>199</v>
      </c>
      <c r="G421" s="22"/>
      <c r="H421" s="23" t="n">
        <f aca="false">IF($C421=H$5,$E421,0)</f>
        <v>0</v>
      </c>
      <c r="I421" s="23" t="n">
        <f aca="false">IF($D421=H$5,$E421,0)</f>
        <v>0</v>
      </c>
      <c r="J421" s="23" t="n">
        <f aca="false">IF($C421=J$5,$E421,0)</f>
        <v>0</v>
      </c>
      <c r="K421" s="23" t="n">
        <f aca="false">IF($D421=J$5,$E421,0)</f>
        <v>0</v>
      </c>
      <c r="L421" s="23" t="n">
        <f aca="false">IF($C421=L$5,$E421,0)</f>
        <v>0</v>
      </c>
      <c r="M421" s="23" t="n">
        <f aca="false">IF($D421=L$5,$E421,0)</f>
        <v>0</v>
      </c>
      <c r="N421" s="23" t="n">
        <f aca="false">IF($C421=N$5,$E421,0)</f>
        <v>0</v>
      </c>
      <c r="O421" s="23" t="n">
        <f aca="false">IF($D421=N$5,$E421,0)</f>
        <v>0</v>
      </c>
      <c r="P421" s="23" t="n">
        <f aca="false">IF($C421=P$5,$E421,0)</f>
        <v>0</v>
      </c>
      <c r="Q421" s="23" t="n">
        <f aca="false">IF($D421=P$5,$E421,0)</f>
        <v>0</v>
      </c>
      <c r="R421" s="23" t="n">
        <f aca="false">IF($C421=R$5,$E421,0)</f>
        <v>0</v>
      </c>
      <c r="S421" s="23" t="n">
        <f aca="false">IF($D421=R$5,$E421,0)</f>
        <v>0</v>
      </c>
      <c r="T421" s="23" t="n">
        <f aca="false">IF($C421=T$5,$E421,0)</f>
        <v>0</v>
      </c>
      <c r="U421" s="23" t="n">
        <f aca="false">IF($D421=T$5,$E421,0)</f>
        <v>0</v>
      </c>
      <c r="V421" s="23" t="n">
        <f aca="false">IF($C421=V$5,$E421,0)</f>
        <v>0</v>
      </c>
      <c r="W421" s="23" t="n">
        <f aca="false">IF($D421=V$5,$E421,0)</f>
        <v>0</v>
      </c>
      <c r="X421" s="23" t="n">
        <f aca="false">IF($C421=X$5,$E421,0)</f>
        <v>0</v>
      </c>
      <c r="Y421" s="23" t="n">
        <f aca="false">IF($D421=X$5,$E421,0)</f>
        <v>0</v>
      </c>
      <c r="Z421" s="23" t="n">
        <f aca="false">IF($C421=Z$5,$E421,0)</f>
        <v>0</v>
      </c>
      <c r="AA421" s="23" t="n">
        <f aca="false">IF($D421=Z$5,$E421,0)</f>
        <v>0</v>
      </c>
      <c r="AB421" s="23" t="n">
        <f aca="false">IF($C421=AB$5,$E421,0)</f>
        <v>0</v>
      </c>
      <c r="AC421" s="23" t="n">
        <f aca="false">IF($D421=AB$5,$E421,0)</f>
        <v>0</v>
      </c>
      <c r="AD421" s="23" t="n">
        <f aca="false">IF($C421=AD$5,$E421,0)</f>
        <v>0</v>
      </c>
      <c r="AE421" s="23" t="n">
        <f aca="false">IF($D421=AD$5,$E421,0)</f>
        <v>0</v>
      </c>
      <c r="AF421" s="23" t="n">
        <f aca="false">IF($C421=AF$5,$E421,0)</f>
        <v>0</v>
      </c>
      <c r="AG421" s="23" t="n">
        <f aca="false">IF($D421=AF$5,$E421,0)</f>
        <v>0</v>
      </c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  <c r="BG421" s="23"/>
      <c r="BH421" s="23"/>
      <c r="BI421" s="23"/>
      <c r="BJ421" s="23"/>
      <c r="BK421" s="23"/>
      <c r="BL421" s="23"/>
      <c r="BM421" s="23"/>
      <c r="BN421" s="23"/>
      <c r="BO421" s="23"/>
      <c r="BP421" s="23"/>
      <c r="BQ421" s="23"/>
      <c r="BR421" s="23"/>
      <c r="BS421" s="23"/>
      <c r="BT421" s="23"/>
      <c r="BU421" s="23"/>
      <c r="BV421" s="23"/>
      <c r="BW421" s="23"/>
      <c r="BX421" s="23"/>
      <c r="BY421" s="23"/>
      <c r="BZ421" s="23"/>
      <c r="CA421" s="23"/>
      <c r="CB421" s="23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23"/>
      <c r="DC421" s="23"/>
      <c r="DD421" s="23"/>
      <c r="DE421" s="23"/>
      <c r="DF421" s="23"/>
      <c r="DG421" s="23"/>
      <c r="DH421" s="23"/>
      <c r="DI421" s="23"/>
      <c r="DJ421" s="23"/>
      <c r="DK421" s="23"/>
      <c r="DL421" s="23"/>
      <c r="DM421" s="23"/>
      <c r="DN421" s="23"/>
      <c r="DO421" s="23"/>
      <c r="DP421" s="23"/>
      <c r="DQ421" s="23"/>
      <c r="DR421" s="23"/>
      <c r="DS421" s="23"/>
      <c r="DT421" s="23"/>
      <c r="DU421" s="23"/>
      <c r="DV421" s="23"/>
      <c r="DW421" s="23"/>
      <c r="DX421" s="23"/>
      <c r="DY421" s="23"/>
      <c r="DZ421" s="23"/>
      <c r="EA421" s="23"/>
      <c r="EB421" s="23"/>
      <c r="EC421" s="23"/>
      <c r="ED421" s="23"/>
      <c r="EE421" s="23"/>
      <c r="EF421" s="23"/>
      <c r="EG421" s="23"/>
      <c r="EH421" s="23"/>
      <c r="EI421" s="23"/>
      <c r="EJ421" s="23"/>
      <c r="EK421" s="23"/>
      <c r="EL421" s="23"/>
      <c r="EM421" s="23"/>
      <c r="EN421" s="23"/>
      <c r="EO421" s="23"/>
      <c r="EP421" s="23"/>
      <c r="EQ421" s="23"/>
      <c r="ER421" s="23"/>
      <c r="ES421" s="23"/>
      <c r="ET421" s="23"/>
      <c r="EU421" s="23"/>
      <c r="EV421" s="23"/>
      <c r="EW421" s="23"/>
      <c r="EX421" s="23"/>
      <c r="EY421" s="23"/>
      <c r="EZ421" s="23"/>
      <c r="FA421" s="23"/>
      <c r="FB421" s="23"/>
      <c r="FC421" s="23"/>
      <c r="FD421" s="23"/>
      <c r="FE421" s="23"/>
      <c r="FF421" s="23"/>
      <c r="FG421" s="23"/>
      <c r="FH421" s="23"/>
      <c r="FI421" s="23"/>
      <c r="FJ421" s="23"/>
      <c r="FK421" s="23"/>
      <c r="FL421" s="23"/>
      <c r="FM421" s="23"/>
      <c r="FN421" s="23"/>
      <c r="FO421" s="23"/>
      <c r="FP421" s="23"/>
      <c r="FQ421" s="23"/>
      <c r="FR421" s="23"/>
      <c r="FS421" s="23"/>
      <c r="FT421" s="23"/>
      <c r="FU421" s="23"/>
      <c r="FV421" s="23"/>
      <c r="FW421" s="23"/>
      <c r="FX421" s="23"/>
      <c r="FY421" s="23"/>
      <c r="FZ421" s="23"/>
      <c r="GA421" s="23"/>
      <c r="GB421" s="23"/>
      <c r="GC421" s="23"/>
      <c r="GD421" s="23"/>
      <c r="GE421" s="23"/>
      <c r="GF421" s="23"/>
      <c r="GG421" s="23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  <c r="GV421" s="23"/>
      <c r="GW421" s="23"/>
      <c r="GX421" s="23"/>
      <c r="GY421" s="23"/>
      <c r="GZ421" s="23"/>
      <c r="HA421" s="23"/>
      <c r="HB421" s="23"/>
      <c r="HC421" s="23"/>
      <c r="HD421" s="23"/>
      <c r="HE421" s="23"/>
      <c r="HF421" s="23"/>
      <c r="HG421" s="23"/>
      <c r="HH421" s="23"/>
      <c r="HI421" s="23"/>
      <c r="HJ421" s="23"/>
      <c r="HK421" s="23"/>
      <c r="HL421" s="23"/>
      <c r="HM421" s="23"/>
      <c r="HN421" s="23"/>
      <c r="HO421" s="23"/>
      <c r="HP421" s="23"/>
      <c r="HQ421" s="23"/>
      <c r="HR421" s="23"/>
      <c r="HS421" s="23"/>
      <c r="HT421" s="23"/>
      <c r="HU421" s="23"/>
      <c r="HV421" s="23"/>
      <c r="HW421" s="23"/>
      <c r="HX421" s="23"/>
      <c r="HY421" s="23"/>
      <c r="HZ421" s="23"/>
      <c r="IA421" s="23"/>
      <c r="IB421" s="23"/>
      <c r="IC421" s="23"/>
      <c r="ID421" s="23"/>
      <c r="IE421" s="23"/>
      <c r="IF421" s="23"/>
      <c r="IG421" s="23"/>
      <c r="IH421" s="23"/>
      <c r="II421" s="23"/>
      <c r="IJ421" s="23"/>
      <c r="IK421" s="23"/>
      <c r="IL421" s="23"/>
      <c r="IM421" s="23"/>
    </row>
    <row r="422" customFormat="false" ht="11.25" hidden="false" customHeight="true" outlineLevel="0" collapsed="false">
      <c r="C422" s="22" t="n">
        <v>9610</v>
      </c>
      <c r="D422" s="23" t="n">
        <v>7830</v>
      </c>
      <c r="E422" s="49" t="n">
        <f aca="false">E61</f>
        <v>0</v>
      </c>
      <c r="F422" s="46" t="s">
        <v>200</v>
      </c>
      <c r="G422" s="22"/>
      <c r="H422" s="23" t="n">
        <f aca="false">IF($C422=H$5,$E422,0)</f>
        <v>0</v>
      </c>
      <c r="I422" s="23" t="n">
        <f aca="false">IF($D422=H$5,$E422,0)</f>
        <v>0</v>
      </c>
      <c r="J422" s="23" t="n">
        <f aca="false">IF($C422=J$5,$E422,0)</f>
        <v>0</v>
      </c>
      <c r="K422" s="23" t="n">
        <f aca="false">IF($D422=J$5,$E422,0)</f>
        <v>0</v>
      </c>
      <c r="L422" s="23" t="n">
        <f aca="false">IF($C422=L$5,$E422,0)</f>
        <v>0</v>
      </c>
      <c r="M422" s="23" t="n">
        <f aca="false">IF($D422=L$5,$E422,0)</f>
        <v>0</v>
      </c>
      <c r="N422" s="23" t="n">
        <f aca="false">IF($C422=N$5,$E422,0)</f>
        <v>0</v>
      </c>
      <c r="O422" s="23" t="n">
        <f aca="false">IF($D422=N$5,$E422,0)</f>
        <v>0</v>
      </c>
      <c r="P422" s="23" t="n">
        <f aca="false">IF($C422=P$5,$E422,0)</f>
        <v>0</v>
      </c>
      <c r="Q422" s="23" t="n">
        <f aca="false">IF($D422=P$5,$E422,0)</f>
        <v>0</v>
      </c>
      <c r="R422" s="23" t="n">
        <f aca="false">IF($C422=R$5,$E422,0)</f>
        <v>0</v>
      </c>
      <c r="S422" s="23" t="n">
        <f aca="false">IF($D422=R$5,$E422,0)</f>
        <v>0</v>
      </c>
      <c r="T422" s="23" t="n">
        <f aca="false">IF($C422=T$5,$E422,0)</f>
        <v>0</v>
      </c>
      <c r="U422" s="23" t="n">
        <f aca="false">IF($D422=T$5,$E422,0)</f>
        <v>0</v>
      </c>
      <c r="V422" s="23" t="n">
        <f aca="false">IF($C422=V$5,$E422,0)</f>
        <v>0</v>
      </c>
      <c r="W422" s="23" t="n">
        <f aca="false">IF($D422=V$5,$E422,0)</f>
        <v>0</v>
      </c>
      <c r="X422" s="23" t="n">
        <f aca="false">IF($C422=X$5,$E422,0)</f>
        <v>0</v>
      </c>
      <c r="Y422" s="23" t="n">
        <f aca="false">IF($D422=X$5,$E422,0)</f>
        <v>0</v>
      </c>
      <c r="Z422" s="23" t="n">
        <f aca="false">IF($C422=Z$5,$E422,0)</f>
        <v>0</v>
      </c>
      <c r="AA422" s="23" t="n">
        <f aca="false">IF($D422=Z$5,$E422,0)</f>
        <v>0</v>
      </c>
      <c r="AB422" s="23" t="n">
        <f aca="false">IF($C422=AB$5,$E422,0)</f>
        <v>0</v>
      </c>
      <c r="AC422" s="23" t="n">
        <f aca="false">IF($D422=AB$5,$E422,0)</f>
        <v>0</v>
      </c>
      <c r="AD422" s="23" t="n">
        <f aca="false">IF($C422=AD$5,$E422,0)</f>
        <v>0</v>
      </c>
      <c r="AE422" s="23" t="n">
        <f aca="false">IF($D422=AD$5,$E422,0)</f>
        <v>0</v>
      </c>
      <c r="AF422" s="23" t="n">
        <f aca="false">IF($C422=AF$5,$E422,0)</f>
        <v>0</v>
      </c>
      <c r="AG422" s="23" t="n">
        <f aca="false">IF($D422=AF$5,$E422,0)</f>
        <v>0</v>
      </c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  <c r="BG422" s="23"/>
      <c r="BH422" s="23"/>
      <c r="BI422" s="23"/>
      <c r="BJ422" s="23"/>
      <c r="BK422" s="23"/>
      <c r="BL422" s="23"/>
      <c r="BM422" s="23"/>
      <c r="BN422" s="23"/>
      <c r="BO422" s="23"/>
      <c r="BP422" s="23"/>
      <c r="BQ422" s="23"/>
      <c r="BR422" s="23"/>
      <c r="BS422" s="23"/>
      <c r="BT422" s="23"/>
      <c r="BU422" s="23"/>
      <c r="BV422" s="23"/>
      <c r="BW422" s="23"/>
      <c r="BX422" s="23"/>
      <c r="BY422" s="23"/>
      <c r="BZ422" s="23"/>
      <c r="CA422" s="23"/>
      <c r="CB422" s="23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23"/>
      <c r="DC422" s="23"/>
      <c r="DD422" s="23"/>
      <c r="DE422" s="23"/>
      <c r="DF422" s="23"/>
      <c r="DG422" s="23"/>
      <c r="DH422" s="23"/>
      <c r="DI422" s="23"/>
      <c r="DJ422" s="23"/>
      <c r="DK422" s="23"/>
      <c r="DL422" s="23"/>
      <c r="DM422" s="23"/>
      <c r="DN422" s="23"/>
      <c r="DO422" s="23"/>
      <c r="DP422" s="23"/>
      <c r="DQ422" s="23"/>
      <c r="DR422" s="23"/>
      <c r="DS422" s="23"/>
      <c r="DT422" s="23"/>
      <c r="DU422" s="23"/>
      <c r="DV422" s="23"/>
      <c r="DW422" s="23"/>
      <c r="DX422" s="23"/>
      <c r="DY422" s="23"/>
      <c r="DZ422" s="23"/>
      <c r="EA422" s="23"/>
      <c r="EB422" s="23"/>
      <c r="EC422" s="23"/>
      <c r="ED422" s="23"/>
      <c r="EE422" s="23"/>
      <c r="EF422" s="23"/>
      <c r="EG422" s="23"/>
      <c r="EH422" s="23"/>
      <c r="EI422" s="23"/>
      <c r="EJ422" s="23"/>
      <c r="EK422" s="23"/>
      <c r="EL422" s="23"/>
      <c r="EM422" s="23"/>
      <c r="EN422" s="23"/>
      <c r="EO422" s="23"/>
      <c r="EP422" s="23"/>
      <c r="EQ422" s="23"/>
      <c r="ER422" s="23"/>
      <c r="ES422" s="23"/>
      <c r="ET422" s="23"/>
      <c r="EU422" s="23"/>
      <c r="EV422" s="23"/>
      <c r="EW422" s="23"/>
      <c r="EX422" s="23"/>
      <c r="EY422" s="23"/>
      <c r="EZ422" s="23"/>
      <c r="FA422" s="23"/>
      <c r="FB422" s="23"/>
      <c r="FC422" s="23"/>
      <c r="FD422" s="23"/>
      <c r="FE422" s="23"/>
      <c r="FF422" s="23"/>
      <c r="FG422" s="23"/>
      <c r="FH422" s="23"/>
      <c r="FI422" s="23"/>
      <c r="FJ422" s="23"/>
      <c r="FK422" s="23"/>
      <c r="FL422" s="23"/>
      <c r="FM422" s="23"/>
      <c r="FN422" s="23"/>
      <c r="FO422" s="23"/>
      <c r="FP422" s="23"/>
      <c r="FQ422" s="23"/>
      <c r="FR422" s="23"/>
      <c r="FS422" s="23"/>
      <c r="FT422" s="23"/>
      <c r="FU422" s="23"/>
      <c r="FV422" s="23"/>
      <c r="FW422" s="23"/>
      <c r="FX422" s="23"/>
      <c r="FY422" s="23"/>
      <c r="FZ422" s="23"/>
      <c r="GA422" s="23"/>
      <c r="GB422" s="23"/>
      <c r="GC422" s="23"/>
      <c r="GD422" s="23"/>
      <c r="GE422" s="23"/>
      <c r="GF422" s="23"/>
      <c r="GG422" s="23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  <c r="GV422" s="23"/>
      <c r="GW422" s="23"/>
      <c r="GX422" s="23"/>
      <c r="GY422" s="23"/>
      <c r="GZ422" s="23"/>
      <c r="HA422" s="23"/>
      <c r="HB422" s="23"/>
      <c r="HC422" s="23"/>
      <c r="HD422" s="23"/>
      <c r="HE422" s="23"/>
      <c r="HF422" s="23"/>
      <c r="HG422" s="23"/>
      <c r="HH422" s="23"/>
      <c r="HI422" s="23"/>
      <c r="HJ422" s="23"/>
      <c r="HK422" s="23"/>
      <c r="HL422" s="23"/>
      <c r="HM422" s="23"/>
      <c r="HN422" s="23"/>
      <c r="HO422" s="23"/>
      <c r="HP422" s="23"/>
      <c r="HQ422" s="23"/>
      <c r="HR422" s="23"/>
      <c r="HS422" s="23"/>
      <c r="HT422" s="23"/>
      <c r="HU422" s="23"/>
      <c r="HV422" s="23"/>
      <c r="HW422" s="23"/>
      <c r="HX422" s="23"/>
      <c r="HY422" s="23"/>
      <c r="HZ422" s="23"/>
      <c r="IA422" s="23"/>
      <c r="IB422" s="23"/>
      <c r="IC422" s="23"/>
      <c r="ID422" s="23"/>
      <c r="IE422" s="23"/>
      <c r="IF422" s="23"/>
      <c r="IG422" s="23"/>
      <c r="IH422" s="23"/>
      <c r="II422" s="23"/>
      <c r="IJ422" s="23"/>
      <c r="IK422" s="23"/>
      <c r="IL422" s="23"/>
      <c r="IM422" s="23"/>
    </row>
    <row r="423" customFormat="false" ht="11.25" hidden="false" customHeight="true" outlineLevel="0" collapsed="false">
      <c r="C423" s="22" t="n">
        <v>9620</v>
      </c>
      <c r="D423" s="23" t="n">
        <v>7830</v>
      </c>
      <c r="E423" s="49" t="n">
        <f aca="false">E235</f>
        <v>33450</v>
      </c>
      <c r="F423" s="47" t="s">
        <v>201</v>
      </c>
      <c r="G423" s="22"/>
      <c r="H423" s="23" t="n">
        <f aca="false">IF($C423=H$5,$E423,0)</f>
        <v>0</v>
      </c>
      <c r="I423" s="23" t="n">
        <f aca="false">IF($D423=H$5,$E423,0)</f>
        <v>0</v>
      </c>
      <c r="J423" s="23" t="n">
        <f aca="false">IF($C423=J$5,$E423,0)</f>
        <v>0</v>
      </c>
      <c r="K423" s="23" t="n">
        <f aca="false">IF($D423=J$5,$E423,0)</f>
        <v>0</v>
      </c>
      <c r="L423" s="23" t="n">
        <f aca="false">IF($C423=L$5,$E423,0)</f>
        <v>0</v>
      </c>
      <c r="M423" s="23" t="n">
        <f aca="false">IF($D423=L$5,$E423,0)</f>
        <v>0</v>
      </c>
      <c r="N423" s="23" t="n">
        <f aca="false">IF($C423=N$5,$E423,0)</f>
        <v>0</v>
      </c>
      <c r="O423" s="23" t="n">
        <f aca="false">IF($D423=N$5,$E423,0)</f>
        <v>0</v>
      </c>
      <c r="P423" s="23" t="n">
        <f aca="false">IF($C423=P$5,$E423,0)</f>
        <v>0</v>
      </c>
      <c r="Q423" s="23" t="n">
        <f aca="false">IF($D423=P$5,$E423,0)</f>
        <v>0</v>
      </c>
      <c r="R423" s="23" t="n">
        <f aca="false">IF($C423=R$5,$E423,0)</f>
        <v>0</v>
      </c>
      <c r="S423" s="23" t="n">
        <f aca="false">IF($D423=R$5,$E423,0)</f>
        <v>0</v>
      </c>
      <c r="T423" s="23" t="n">
        <f aca="false">IF($C423=T$5,$E423,0)</f>
        <v>0</v>
      </c>
      <c r="U423" s="23" t="n">
        <f aca="false">IF($D423=T$5,$E423,0)</f>
        <v>0</v>
      </c>
      <c r="V423" s="23" t="n">
        <f aca="false">IF($C423=V$5,$E423,0)</f>
        <v>0</v>
      </c>
      <c r="W423" s="23" t="n">
        <f aca="false">IF($D423=V$5,$E423,0)</f>
        <v>0</v>
      </c>
      <c r="X423" s="23" t="n">
        <f aca="false">IF($C423=X$5,$E423,0)</f>
        <v>0</v>
      </c>
      <c r="Y423" s="23" t="n">
        <f aca="false">IF($D423=X$5,$E423,0)</f>
        <v>0</v>
      </c>
      <c r="Z423" s="23" t="n">
        <f aca="false">IF($C423=Z$5,$E423,0)</f>
        <v>0</v>
      </c>
      <c r="AA423" s="23" t="n">
        <f aca="false">IF($D423=Z$5,$E423,0)</f>
        <v>0</v>
      </c>
      <c r="AB423" s="23" t="n">
        <f aca="false">IF($C423=AB$5,$E423,0)</f>
        <v>0</v>
      </c>
      <c r="AC423" s="23" t="n">
        <f aca="false">IF($D423=AB$5,$E423,0)</f>
        <v>0</v>
      </c>
      <c r="AD423" s="23" t="n">
        <f aca="false">IF($C423=AD$5,$E423,0)</f>
        <v>0</v>
      </c>
      <c r="AE423" s="23" t="n">
        <f aca="false">IF($D423=AD$5,$E423,0)</f>
        <v>0</v>
      </c>
      <c r="AF423" s="23" t="n">
        <f aca="false">IF($C423=AF$5,$E423,0)</f>
        <v>0</v>
      </c>
      <c r="AG423" s="23" t="n">
        <f aca="false">IF($D423=AF$5,$E423,0)</f>
        <v>0</v>
      </c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  <c r="BG423" s="23"/>
      <c r="BH423" s="23"/>
      <c r="BI423" s="23"/>
      <c r="BJ423" s="23"/>
      <c r="BK423" s="23"/>
      <c r="BL423" s="23"/>
      <c r="BM423" s="23"/>
      <c r="BN423" s="23"/>
      <c r="BO423" s="23"/>
      <c r="BP423" s="23"/>
      <c r="BQ423" s="23"/>
      <c r="BR423" s="23"/>
      <c r="BS423" s="23"/>
      <c r="BT423" s="23"/>
      <c r="BU423" s="23"/>
      <c r="BV423" s="23"/>
      <c r="BW423" s="23"/>
      <c r="BX423" s="23"/>
      <c r="BY423" s="23"/>
      <c r="BZ423" s="23"/>
      <c r="CA423" s="23"/>
      <c r="CB423" s="23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23"/>
      <c r="DC423" s="23"/>
      <c r="DD423" s="23"/>
      <c r="DE423" s="23"/>
      <c r="DF423" s="23"/>
      <c r="DG423" s="23"/>
      <c r="DH423" s="23"/>
      <c r="DI423" s="23"/>
      <c r="DJ423" s="23"/>
      <c r="DK423" s="23"/>
      <c r="DL423" s="23"/>
      <c r="DM423" s="23"/>
      <c r="DN423" s="23"/>
      <c r="DO423" s="23"/>
      <c r="DP423" s="23"/>
      <c r="DQ423" s="23"/>
      <c r="DR423" s="23"/>
      <c r="DS423" s="23"/>
      <c r="DT423" s="23"/>
      <c r="DU423" s="23"/>
      <c r="DV423" s="23"/>
      <c r="DW423" s="23"/>
      <c r="DX423" s="23"/>
      <c r="DY423" s="23"/>
      <c r="DZ423" s="23"/>
      <c r="EA423" s="23"/>
      <c r="EB423" s="23"/>
      <c r="EC423" s="23"/>
      <c r="ED423" s="23"/>
      <c r="EE423" s="23"/>
      <c r="EF423" s="23"/>
      <c r="EG423" s="23"/>
      <c r="EH423" s="23"/>
      <c r="EI423" s="23"/>
      <c r="EJ423" s="23"/>
      <c r="EK423" s="23"/>
      <c r="EL423" s="23"/>
      <c r="EM423" s="23"/>
      <c r="EN423" s="23"/>
      <c r="EO423" s="23"/>
      <c r="EP423" s="23"/>
      <c r="EQ423" s="23"/>
      <c r="ER423" s="23"/>
      <c r="ES423" s="23"/>
      <c r="ET423" s="23"/>
      <c r="EU423" s="23"/>
      <c r="EV423" s="23"/>
      <c r="EW423" s="23"/>
      <c r="EX423" s="23"/>
      <c r="EY423" s="23"/>
      <c r="EZ423" s="23"/>
      <c r="FA423" s="23"/>
      <c r="FB423" s="23"/>
      <c r="FC423" s="23"/>
      <c r="FD423" s="23"/>
      <c r="FE423" s="23"/>
      <c r="FF423" s="23"/>
      <c r="FG423" s="23"/>
      <c r="FH423" s="23"/>
      <c r="FI423" s="23"/>
      <c r="FJ423" s="23"/>
      <c r="FK423" s="23"/>
      <c r="FL423" s="23"/>
      <c r="FM423" s="23"/>
      <c r="FN423" s="23"/>
      <c r="FO423" s="23"/>
      <c r="FP423" s="23"/>
      <c r="FQ423" s="23"/>
      <c r="FR423" s="23"/>
      <c r="FS423" s="23"/>
      <c r="FT423" s="23"/>
      <c r="FU423" s="23"/>
      <c r="FV423" s="23"/>
      <c r="FW423" s="23"/>
      <c r="FX423" s="23"/>
      <c r="FY423" s="23"/>
      <c r="FZ423" s="23"/>
      <c r="GA423" s="23"/>
      <c r="GB423" s="23"/>
      <c r="GC423" s="23"/>
      <c r="GD423" s="23"/>
      <c r="GE423" s="23"/>
      <c r="GF423" s="23"/>
      <c r="GG423" s="23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  <c r="GV423" s="23"/>
      <c r="GW423" s="23"/>
      <c r="GX423" s="23"/>
      <c r="GY423" s="23"/>
      <c r="GZ423" s="23"/>
      <c r="HA423" s="23"/>
      <c r="HB423" s="23"/>
      <c r="HC423" s="23"/>
      <c r="HD423" s="23"/>
      <c r="HE423" s="23"/>
      <c r="HF423" s="23"/>
      <c r="HG423" s="23"/>
      <c r="HH423" s="23"/>
      <c r="HI423" s="23"/>
      <c r="HJ423" s="23"/>
      <c r="HK423" s="23"/>
      <c r="HL423" s="23"/>
      <c r="HM423" s="23"/>
      <c r="HN423" s="23"/>
      <c r="HO423" s="23"/>
      <c r="HP423" s="23"/>
      <c r="HQ423" s="23"/>
      <c r="HR423" s="23"/>
      <c r="HS423" s="23"/>
      <c r="HT423" s="23"/>
      <c r="HU423" s="23"/>
      <c r="HV423" s="23"/>
      <c r="HW423" s="23"/>
      <c r="HX423" s="23"/>
      <c r="HY423" s="23"/>
      <c r="HZ423" s="23"/>
      <c r="IA423" s="23"/>
      <c r="IB423" s="23"/>
      <c r="IC423" s="23"/>
      <c r="ID423" s="23"/>
      <c r="IE423" s="23"/>
      <c r="IF423" s="23"/>
      <c r="IG423" s="23"/>
      <c r="IH423" s="23"/>
      <c r="II423" s="23"/>
      <c r="IJ423" s="23"/>
      <c r="IK423" s="23"/>
      <c r="IL423" s="23"/>
      <c r="IM423" s="23"/>
    </row>
    <row r="424" customFormat="false" ht="11.25" hidden="false" customHeight="true" outlineLevel="0" collapsed="false">
      <c r="C424" s="22"/>
      <c r="D424" s="23"/>
      <c r="E424" s="49"/>
      <c r="F424" s="47"/>
      <c r="G424" s="22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  <c r="BG424" s="23"/>
      <c r="BH424" s="23"/>
      <c r="BI424" s="23"/>
      <c r="BJ424" s="23"/>
      <c r="BK424" s="23"/>
      <c r="BL424" s="23"/>
      <c r="BM424" s="23"/>
      <c r="BN424" s="23"/>
      <c r="BO424" s="23"/>
      <c r="BP424" s="23"/>
      <c r="BQ424" s="23"/>
      <c r="BR424" s="23"/>
      <c r="BS424" s="23"/>
      <c r="BT424" s="23"/>
      <c r="BU424" s="23"/>
      <c r="BV424" s="23"/>
      <c r="BW424" s="23"/>
      <c r="BX424" s="23"/>
      <c r="BY424" s="23"/>
      <c r="BZ424" s="23"/>
      <c r="CA424" s="23"/>
      <c r="CB424" s="23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23"/>
      <c r="DC424" s="23"/>
      <c r="DD424" s="23"/>
      <c r="DE424" s="23"/>
      <c r="DF424" s="23"/>
      <c r="DG424" s="23"/>
      <c r="DH424" s="23"/>
      <c r="DI424" s="23"/>
      <c r="DJ424" s="23"/>
      <c r="DK424" s="23"/>
      <c r="DL424" s="23"/>
      <c r="DM424" s="23"/>
      <c r="DN424" s="23"/>
      <c r="DO424" s="23"/>
      <c r="DP424" s="23"/>
      <c r="DQ424" s="23"/>
      <c r="DR424" s="23"/>
      <c r="DS424" s="23"/>
      <c r="DT424" s="23"/>
      <c r="DU424" s="23"/>
      <c r="DV424" s="23"/>
      <c r="DW424" s="23"/>
      <c r="DX424" s="23"/>
      <c r="DY424" s="23"/>
      <c r="DZ424" s="23"/>
      <c r="EA424" s="23"/>
      <c r="EB424" s="23"/>
      <c r="EC424" s="23"/>
      <c r="ED424" s="23"/>
      <c r="EE424" s="23"/>
      <c r="EF424" s="23"/>
      <c r="EG424" s="23"/>
      <c r="EH424" s="23"/>
      <c r="EI424" s="23"/>
      <c r="EJ424" s="23"/>
      <c r="EK424" s="23"/>
      <c r="EL424" s="23"/>
      <c r="EM424" s="23"/>
      <c r="EN424" s="23"/>
      <c r="EO424" s="23"/>
      <c r="EP424" s="23"/>
      <c r="EQ424" s="23"/>
      <c r="ER424" s="23"/>
      <c r="ES424" s="23"/>
      <c r="ET424" s="23"/>
      <c r="EU424" s="23"/>
      <c r="EV424" s="23"/>
      <c r="EW424" s="23"/>
      <c r="EX424" s="23"/>
      <c r="EY424" s="23"/>
      <c r="EZ424" s="23"/>
      <c r="FA424" s="23"/>
      <c r="FB424" s="23"/>
      <c r="FC424" s="23"/>
      <c r="FD424" s="23"/>
      <c r="FE424" s="23"/>
      <c r="FF424" s="23"/>
      <c r="FG424" s="23"/>
      <c r="FH424" s="23"/>
      <c r="FI424" s="23"/>
      <c r="FJ424" s="23"/>
      <c r="FK424" s="23"/>
      <c r="FL424" s="23"/>
      <c r="FM424" s="23"/>
      <c r="FN424" s="23"/>
      <c r="FO424" s="23"/>
      <c r="FP424" s="23"/>
      <c r="FQ424" s="23"/>
      <c r="FR424" s="23"/>
      <c r="FS424" s="23"/>
      <c r="FT424" s="23"/>
      <c r="FU424" s="23"/>
      <c r="FV424" s="23"/>
      <c r="FW424" s="23"/>
      <c r="FX424" s="23"/>
      <c r="FY424" s="23"/>
      <c r="FZ424" s="23"/>
      <c r="GA424" s="23"/>
      <c r="GB424" s="23"/>
      <c r="GC424" s="23"/>
      <c r="GD424" s="23"/>
      <c r="GE424" s="23"/>
      <c r="GF424" s="23"/>
      <c r="GG424" s="23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  <c r="GV424" s="23"/>
      <c r="GW424" s="23"/>
      <c r="GX424" s="23"/>
      <c r="GY424" s="23"/>
      <c r="GZ424" s="23"/>
      <c r="HA424" s="23"/>
      <c r="HB424" s="23"/>
      <c r="HC424" s="23"/>
      <c r="HD424" s="23"/>
      <c r="HE424" s="23"/>
      <c r="HF424" s="23"/>
      <c r="HG424" s="23"/>
      <c r="HH424" s="23"/>
      <c r="HI424" s="23"/>
      <c r="HJ424" s="23"/>
      <c r="HK424" s="23"/>
      <c r="HL424" s="23"/>
      <c r="HM424" s="23"/>
      <c r="HN424" s="23"/>
      <c r="HO424" s="23"/>
      <c r="HP424" s="23"/>
      <c r="HQ424" s="23"/>
      <c r="HR424" s="23"/>
      <c r="HS424" s="23"/>
      <c r="HT424" s="23"/>
      <c r="HU424" s="23"/>
      <c r="HV424" s="23"/>
      <c r="HW424" s="23"/>
      <c r="HX424" s="23"/>
      <c r="HY424" s="23"/>
      <c r="HZ424" s="23"/>
      <c r="IA424" s="23"/>
      <c r="IB424" s="23"/>
      <c r="IC424" s="23"/>
      <c r="ID424" s="23"/>
      <c r="IE424" s="23"/>
      <c r="IF424" s="23"/>
      <c r="IG424" s="23"/>
      <c r="IH424" s="23"/>
      <c r="II424" s="23"/>
      <c r="IJ424" s="23"/>
      <c r="IK424" s="23"/>
      <c r="IL424" s="23"/>
      <c r="IM424" s="23"/>
    </row>
    <row r="425" s="50" customFormat="true" ht="11.25" hidden="false" customHeight="true" outlineLevel="0" collapsed="false">
      <c r="C425" s="53"/>
      <c r="D425" s="44"/>
      <c r="E425" s="51"/>
      <c r="F425" s="47" t="s">
        <v>120</v>
      </c>
      <c r="G425" s="53"/>
      <c r="H425" s="44"/>
      <c r="I425" s="44"/>
      <c r="J425" s="44" t="n">
        <f aca="false">SUM(J364:J423)</f>
        <v>0</v>
      </c>
      <c r="K425" s="44" t="n">
        <f aca="false">SUM(K364:K423)</f>
        <v>0</v>
      </c>
      <c r="L425" s="44" t="n">
        <f aca="false">SUM(L364:L423)</f>
        <v>0</v>
      </c>
      <c r="M425" s="44" t="n">
        <f aca="false">SUM(M364:M423)</f>
        <v>0</v>
      </c>
      <c r="N425" s="44" t="n">
        <f aca="false">SUM(N364:N423)</f>
        <v>0</v>
      </c>
      <c r="O425" s="44" t="n">
        <f aca="false">SUM(O364:O423)</f>
        <v>0</v>
      </c>
      <c r="P425" s="44" t="n">
        <f aca="false">SUM(P364:P423)</f>
        <v>0</v>
      </c>
      <c r="Q425" s="44" t="n">
        <f aca="false">SUM(Q364:Q423)</f>
        <v>0</v>
      </c>
      <c r="R425" s="44" t="n">
        <f aca="false">SUM(R364:R423)</f>
        <v>0</v>
      </c>
      <c r="S425" s="44" t="n">
        <f aca="false">SUM(S364:S423)</f>
        <v>0</v>
      </c>
      <c r="T425" s="44" t="n">
        <f aca="false">SUM(T364:T423)</f>
        <v>0</v>
      </c>
      <c r="U425" s="44" t="n">
        <f aca="false">SUM(U364:U423)</f>
        <v>0</v>
      </c>
      <c r="V425" s="44" t="n">
        <f aca="false">SUM(V364:V423)</f>
        <v>0</v>
      </c>
      <c r="W425" s="44" t="n">
        <f aca="false">SUM(W364:W423)</f>
        <v>0</v>
      </c>
      <c r="X425" s="44" t="n">
        <f aca="false">SUM(X364:X423)</f>
        <v>0</v>
      </c>
      <c r="Y425" s="44" t="n">
        <f aca="false">SUM(Y364:Y423)</f>
        <v>0</v>
      </c>
      <c r="Z425" s="44" t="n">
        <f aca="false">SUM(Z364:Z423)</f>
        <v>0</v>
      </c>
      <c r="AA425" s="44" t="n">
        <f aca="false">SUM(AA364:AA423)</f>
        <v>0</v>
      </c>
      <c r="AB425" s="44" t="n">
        <f aca="false">SUM(AB364:AB423)</f>
        <v>0</v>
      </c>
      <c r="AC425" s="44" t="n">
        <f aca="false">SUM(AC364:AC423)</f>
        <v>0</v>
      </c>
      <c r="AD425" s="44" t="n">
        <f aca="false">SUM(AD364:AD423)</f>
        <v>0</v>
      </c>
      <c r="AE425" s="44" t="n">
        <f aca="false">SUM(AE364:AE423)</f>
        <v>0</v>
      </c>
      <c r="AF425" s="44" t="n">
        <f aca="false">SUM(AF364:AF423)</f>
        <v>0</v>
      </c>
      <c r="AG425" s="44" t="n">
        <f aca="false">SUM(AG364:AG423)</f>
        <v>0</v>
      </c>
      <c r="AH425" s="44"/>
      <c r="AI425" s="44"/>
      <c r="AJ425" s="44"/>
      <c r="AK425" s="44"/>
      <c r="AL425" s="44"/>
      <c r="AM425" s="44"/>
      <c r="AN425" s="44"/>
      <c r="AO425" s="44"/>
      <c r="AP425" s="44"/>
      <c r="AQ425" s="44"/>
      <c r="AR425" s="44"/>
      <c r="AS425" s="44"/>
      <c r="AT425" s="44"/>
      <c r="AU425" s="44"/>
      <c r="AV425" s="44"/>
      <c r="AW425" s="44"/>
      <c r="AX425" s="44"/>
      <c r="AY425" s="44"/>
      <c r="AZ425" s="44"/>
      <c r="BA425" s="44"/>
      <c r="BB425" s="44"/>
      <c r="BC425" s="44"/>
      <c r="BD425" s="44"/>
      <c r="BE425" s="44"/>
      <c r="BF425" s="44"/>
      <c r="BG425" s="44"/>
      <c r="BH425" s="44"/>
      <c r="BI425" s="44"/>
      <c r="BJ425" s="44"/>
      <c r="BK425" s="44"/>
      <c r="BL425" s="44"/>
      <c r="BM425" s="44"/>
      <c r="BN425" s="44"/>
      <c r="BO425" s="44"/>
      <c r="BP425" s="44"/>
      <c r="BQ425" s="44"/>
      <c r="BR425" s="44"/>
      <c r="BS425" s="44"/>
      <c r="BT425" s="44"/>
      <c r="BU425" s="44"/>
      <c r="BV425" s="44"/>
      <c r="BW425" s="44"/>
      <c r="BX425" s="44"/>
      <c r="BY425" s="44"/>
      <c r="BZ425" s="44"/>
      <c r="CA425" s="44"/>
      <c r="CB425" s="44"/>
      <c r="CC425" s="44"/>
      <c r="CD425" s="44"/>
      <c r="CE425" s="44"/>
      <c r="CF425" s="44"/>
      <c r="CG425" s="44"/>
      <c r="CH425" s="44"/>
      <c r="CI425" s="44"/>
      <c r="CJ425" s="44"/>
      <c r="CK425" s="44"/>
      <c r="CL425" s="44"/>
      <c r="CM425" s="44"/>
      <c r="CN425" s="44"/>
      <c r="CO425" s="44"/>
      <c r="CP425" s="44"/>
      <c r="CQ425" s="44"/>
      <c r="CR425" s="44"/>
      <c r="CS425" s="44"/>
      <c r="CT425" s="44"/>
      <c r="CU425" s="44"/>
      <c r="CV425" s="44"/>
      <c r="CW425" s="44"/>
      <c r="CX425" s="44"/>
      <c r="CY425" s="44"/>
      <c r="CZ425" s="44"/>
      <c r="DA425" s="44"/>
      <c r="DB425" s="44"/>
      <c r="DC425" s="44"/>
      <c r="DD425" s="44"/>
      <c r="DE425" s="44"/>
      <c r="DF425" s="44"/>
      <c r="DG425" s="44"/>
      <c r="DH425" s="44"/>
      <c r="DI425" s="44"/>
      <c r="DJ425" s="44"/>
      <c r="DK425" s="44"/>
      <c r="DL425" s="44"/>
      <c r="DM425" s="44"/>
      <c r="DN425" s="44"/>
      <c r="DO425" s="44"/>
      <c r="DP425" s="44"/>
      <c r="DQ425" s="44"/>
      <c r="DR425" s="44"/>
      <c r="DS425" s="44"/>
      <c r="DT425" s="44"/>
      <c r="DU425" s="44"/>
      <c r="DV425" s="44"/>
      <c r="DW425" s="44"/>
      <c r="DX425" s="44"/>
      <c r="DY425" s="44"/>
      <c r="DZ425" s="44"/>
      <c r="EA425" s="44"/>
      <c r="EB425" s="44"/>
      <c r="EC425" s="44"/>
      <c r="ED425" s="44"/>
      <c r="EE425" s="44"/>
      <c r="EF425" s="44"/>
      <c r="EG425" s="44"/>
      <c r="EH425" s="44"/>
      <c r="EI425" s="44"/>
      <c r="EJ425" s="44"/>
      <c r="EK425" s="44"/>
      <c r="EL425" s="44"/>
      <c r="EM425" s="44"/>
      <c r="EN425" s="44"/>
      <c r="EO425" s="44"/>
      <c r="EP425" s="44"/>
      <c r="EQ425" s="44"/>
      <c r="ER425" s="44"/>
      <c r="ES425" s="44"/>
      <c r="ET425" s="44"/>
      <c r="EU425" s="44"/>
      <c r="EV425" s="44"/>
      <c r="EW425" s="44"/>
      <c r="EX425" s="44"/>
      <c r="EY425" s="44"/>
      <c r="EZ425" s="44"/>
      <c r="FA425" s="44"/>
      <c r="FB425" s="44"/>
      <c r="FC425" s="44"/>
      <c r="FD425" s="44"/>
      <c r="FE425" s="44"/>
      <c r="FF425" s="44"/>
      <c r="FG425" s="44"/>
      <c r="FH425" s="44"/>
      <c r="FI425" s="44"/>
      <c r="FJ425" s="44"/>
      <c r="FK425" s="44"/>
      <c r="FL425" s="44"/>
      <c r="FM425" s="44"/>
      <c r="FN425" s="44"/>
      <c r="FO425" s="44"/>
      <c r="FP425" s="44"/>
      <c r="FQ425" s="44"/>
      <c r="FR425" s="44"/>
      <c r="FS425" s="44"/>
      <c r="FT425" s="44"/>
      <c r="FU425" s="44"/>
      <c r="FV425" s="44"/>
      <c r="FW425" s="44"/>
      <c r="FX425" s="44"/>
      <c r="FY425" s="44"/>
      <c r="FZ425" s="44"/>
      <c r="GA425" s="44"/>
      <c r="GB425" s="44"/>
      <c r="GC425" s="44"/>
      <c r="GD425" s="44"/>
      <c r="GE425" s="44"/>
      <c r="GF425" s="44"/>
      <c r="GG425" s="44"/>
      <c r="GH425" s="44"/>
      <c r="GI425" s="44"/>
      <c r="GJ425" s="44"/>
      <c r="GK425" s="44"/>
      <c r="GL425" s="44"/>
      <c r="GM425" s="44"/>
      <c r="GN425" s="44"/>
      <c r="GO425" s="44"/>
      <c r="GP425" s="44"/>
      <c r="GQ425" s="44"/>
      <c r="GR425" s="44"/>
      <c r="GS425" s="44"/>
      <c r="GT425" s="44"/>
      <c r="GU425" s="44"/>
      <c r="GV425" s="44"/>
      <c r="GW425" s="44"/>
      <c r="GX425" s="44"/>
      <c r="GY425" s="44"/>
      <c r="GZ425" s="44"/>
      <c r="HA425" s="44"/>
      <c r="HB425" s="44"/>
      <c r="HC425" s="44"/>
      <c r="HD425" s="44"/>
      <c r="HE425" s="44"/>
      <c r="HF425" s="44"/>
      <c r="HG425" s="44"/>
      <c r="HH425" s="44"/>
      <c r="HI425" s="44"/>
      <c r="HJ425" s="44"/>
      <c r="HK425" s="44"/>
      <c r="HL425" s="44"/>
      <c r="HM425" s="44"/>
      <c r="HN425" s="44"/>
      <c r="HO425" s="44"/>
      <c r="HP425" s="44"/>
      <c r="HQ425" s="44"/>
      <c r="HR425" s="44"/>
      <c r="HS425" s="44"/>
      <c r="HT425" s="44"/>
      <c r="HU425" s="44"/>
      <c r="HV425" s="44"/>
      <c r="HW425" s="44"/>
      <c r="HX425" s="44"/>
      <c r="HY425" s="44"/>
      <c r="HZ425" s="44"/>
      <c r="IA425" s="44"/>
      <c r="IB425" s="44"/>
      <c r="IC425" s="44"/>
      <c r="ID425" s="44"/>
      <c r="IE425" s="44"/>
      <c r="IF425" s="44"/>
      <c r="IG425" s="44"/>
      <c r="IH425" s="44"/>
      <c r="II425" s="44"/>
      <c r="IJ425" s="44"/>
      <c r="IK425" s="44"/>
      <c r="IL425" s="44"/>
      <c r="IM425" s="44"/>
    </row>
    <row r="426" customFormat="false" ht="11.25" hidden="false" customHeight="true" outlineLevel="0" collapsed="false">
      <c r="C426" s="22"/>
      <c r="D426" s="23"/>
      <c r="E426" s="49"/>
      <c r="F426" s="47"/>
      <c r="G426" s="22"/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  <c r="BG426" s="23"/>
      <c r="BH426" s="23"/>
      <c r="BI426" s="23"/>
      <c r="BJ426" s="23"/>
      <c r="BK426" s="23"/>
      <c r="BL426" s="23"/>
      <c r="BM426" s="23"/>
      <c r="BN426" s="23"/>
      <c r="BO426" s="23"/>
      <c r="BP426" s="23"/>
      <c r="BQ426" s="23"/>
      <c r="BR426" s="23"/>
      <c r="BS426" s="23"/>
      <c r="BT426" s="23"/>
      <c r="BU426" s="23"/>
      <c r="BV426" s="23"/>
      <c r="BW426" s="23"/>
      <c r="BX426" s="23"/>
      <c r="BY426" s="23"/>
      <c r="BZ426" s="23"/>
      <c r="CA426" s="23"/>
      <c r="CB426" s="23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23"/>
      <c r="DC426" s="23"/>
      <c r="DD426" s="23"/>
      <c r="DE426" s="23"/>
      <c r="DF426" s="23"/>
      <c r="DG426" s="23"/>
      <c r="DH426" s="23"/>
      <c r="DI426" s="23"/>
      <c r="DJ426" s="23"/>
      <c r="DK426" s="23"/>
      <c r="DL426" s="23"/>
      <c r="DM426" s="23"/>
      <c r="DN426" s="23"/>
      <c r="DO426" s="23"/>
      <c r="DP426" s="23"/>
      <c r="DQ426" s="23"/>
      <c r="DR426" s="23"/>
      <c r="DS426" s="23"/>
      <c r="DT426" s="23"/>
      <c r="DU426" s="23"/>
      <c r="DV426" s="23"/>
      <c r="DW426" s="23"/>
      <c r="DX426" s="23"/>
      <c r="DY426" s="23"/>
      <c r="DZ426" s="23"/>
      <c r="EA426" s="23"/>
      <c r="EB426" s="23"/>
      <c r="EC426" s="23"/>
      <c r="ED426" s="23"/>
      <c r="EE426" s="23"/>
      <c r="EF426" s="23"/>
      <c r="EG426" s="23"/>
      <c r="EH426" s="23"/>
      <c r="EI426" s="23"/>
      <c r="EJ426" s="23"/>
      <c r="EK426" s="23"/>
      <c r="EL426" s="23"/>
      <c r="EM426" s="23"/>
      <c r="EN426" s="23"/>
      <c r="EO426" s="23"/>
      <c r="EP426" s="23"/>
      <c r="EQ426" s="23"/>
      <c r="ER426" s="23"/>
      <c r="ES426" s="23"/>
      <c r="ET426" s="23"/>
      <c r="EU426" s="23"/>
      <c r="EV426" s="23"/>
      <c r="EW426" s="23"/>
      <c r="EX426" s="23"/>
      <c r="EY426" s="23"/>
      <c r="EZ426" s="23"/>
      <c r="FA426" s="23"/>
      <c r="FB426" s="23"/>
      <c r="FC426" s="23"/>
      <c r="FD426" s="23"/>
      <c r="FE426" s="23"/>
      <c r="FF426" s="23"/>
      <c r="FG426" s="23"/>
      <c r="FH426" s="23"/>
      <c r="FI426" s="23"/>
      <c r="FJ426" s="23"/>
      <c r="FK426" s="23"/>
      <c r="FL426" s="23"/>
      <c r="FM426" s="23"/>
      <c r="FN426" s="23"/>
      <c r="FO426" s="23"/>
      <c r="FP426" s="23"/>
      <c r="FQ426" s="23"/>
      <c r="FR426" s="23"/>
      <c r="FS426" s="23"/>
      <c r="FT426" s="23"/>
      <c r="FU426" s="23"/>
      <c r="FV426" s="23"/>
      <c r="FW426" s="23"/>
      <c r="FX426" s="23"/>
      <c r="FY426" s="23"/>
      <c r="FZ426" s="23"/>
      <c r="GA426" s="23"/>
      <c r="GB426" s="23"/>
      <c r="GC426" s="23"/>
      <c r="GD426" s="23"/>
      <c r="GE426" s="23"/>
      <c r="GF426" s="23"/>
      <c r="GG426" s="23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  <c r="GV426" s="23"/>
      <c r="GW426" s="23"/>
      <c r="GX426" s="23"/>
      <c r="GY426" s="23"/>
      <c r="GZ426" s="23"/>
      <c r="HA426" s="23"/>
      <c r="HB426" s="23"/>
      <c r="HC426" s="23"/>
      <c r="HD426" s="23"/>
      <c r="HE426" s="23"/>
      <c r="HF426" s="23"/>
      <c r="HG426" s="23"/>
      <c r="HH426" s="23"/>
      <c r="HI426" s="23"/>
      <c r="HJ426" s="23"/>
      <c r="HK426" s="23"/>
      <c r="HL426" s="23"/>
      <c r="HM426" s="23"/>
      <c r="HN426" s="23"/>
      <c r="HO426" s="23"/>
      <c r="HP426" s="23"/>
      <c r="HQ426" s="23"/>
      <c r="HR426" s="23"/>
      <c r="HS426" s="23"/>
      <c r="HT426" s="23"/>
      <c r="HU426" s="23"/>
      <c r="HV426" s="23"/>
      <c r="HW426" s="23"/>
      <c r="HX426" s="23"/>
      <c r="HY426" s="23"/>
      <c r="HZ426" s="23"/>
      <c r="IA426" s="23"/>
      <c r="IB426" s="23"/>
      <c r="IC426" s="23"/>
      <c r="ID426" s="23"/>
      <c r="IE426" s="23"/>
      <c r="IF426" s="23"/>
      <c r="IG426" s="23"/>
      <c r="IH426" s="23"/>
      <c r="II426" s="23"/>
      <c r="IJ426" s="23"/>
      <c r="IK426" s="23"/>
      <c r="IL426" s="23"/>
      <c r="IM426" s="23"/>
    </row>
    <row r="427" s="16" customFormat="true" ht="11.25" hidden="false" customHeight="true" outlineLevel="0" collapsed="false">
      <c r="C427" s="67"/>
      <c r="D427" s="68"/>
      <c r="E427" s="69"/>
      <c r="F427" s="70"/>
      <c r="G427" s="67"/>
      <c r="H427" s="68"/>
      <c r="I427" s="68"/>
      <c r="J427" s="68"/>
      <c r="K427" s="68"/>
      <c r="L427" s="68"/>
      <c r="M427" s="68"/>
      <c r="N427" s="68"/>
      <c r="O427" s="68"/>
      <c r="P427" s="68"/>
      <c r="Q427" s="68"/>
      <c r="R427" s="68"/>
      <c r="S427" s="68"/>
      <c r="T427" s="68"/>
      <c r="U427" s="68"/>
      <c r="V427" s="68"/>
      <c r="W427" s="68"/>
      <c r="X427" s="68"/>
      <c r="Y427" s="68"/>
      <c r="Z427" s="68"/>
      <c r="AA427" s="68"/>
      <c r="AB427" s="68"/>
      <c r="AC427" s="68"/>
      <c r="AD427" s="68"/>
      <c r="AE427" s="68"/>
      <c r="AF427" s="68"/>
      <c r="AG427" s="68"/>
      <c r="AH427" s="68"/>
      <c r="AI427" s="68"/>
      <c r="AJ427" s="68"/>
      <c r="AK427" s="68"/>
      <c r="AL427" s="68"/>
      <c r="AM427" s="68"/>
      <c r="AN427" s="68"/>
      <c r="AO427" s="68"/>
      <c r="AP427" s="68"/>
      <c r="AQ427" s="68"/>
      <c r="AR427" s="68"/>
      <c r="AS427" s="68"/>
      <c r="AT427" s="68"/>
      <c r="AU427" s="68"/>
      <c r="AV427" s="68"/>
      <c r="AW427" s="68"/>
      <c r="AX427" s="68"/>
      <c r="AY427" s="68"/>
      <c r="AZ427" s="68"/>
      <c r="BA427" s="68"/>
      <c r="BB427" s="68"/>
      <c r="BC427" s="68"/>
      <c r="BD427" s="68"/>
      <c r="BE427" s="68"/>
      <c r="BF427" s="68"/>
      <c r="BG427" s="68"/>
      <c r="BH427" s="68"/>
      <c r="BI427" s="68"/>
      <c r="BJ427" s="68"/>
      <c r="BK427" s="68"/>
      <c r="BL427" s="68"/>
      <c r="BM427" s="68"/>
      <c r="BN427" s="68"/>
      <c r="BO427" s="68"/>
      <c r="BP427" s="68"/>
      <c r="BQ427" s="68"/>
      <c r="BR427" s="68"/>
      <c r="BS427" s="68"/>
      <c r="BT427" s="68"/>
      <c r="BU427" s="68"/>
      <c r="BV427" s="68"/>
      <c r="BW427" s="68"/>
      <c r="BX427" s="68"/>
      <c r="BY427" s="68"/>
      <c r="BZ427" s="68"/>
      <c r="CA427" s="68"/>
      <c r="CB427" s="68"/>
      <c r="CC427" s="68"/>
      <c r="CD427" s="68"/>
      <c r="CE427" s="68"/>
      <c r="CF427" s="68"/>
      <c r="CG427" s="68"/>
      <c r="CH427" s="68"/>
      <c r="CI427" s="68"/>
      <c r="CJ427" s="68"/>
      <c r="CK427" s="68"/>
      <c r="CL427" s="68"/>
      <c r="CM427" s="68"/>
      <c r="CN427" s="68"/>
      <c r="CO427" s="68"/>
      <c r="CP427" s="68"/>
      <c r="CQ427" s="68"/>
      <c r="CR427" s="68"/>
      <c r="CS427" s="68"/>
      <c r="CT427" s="68"/>
      <c r="CU427" s="68"/>
      <c r="CV427" s="68"/>
      <c r="CW427" s="68"/>
      <c r="CX427" s="68"/>
      <c r="CY427" s="68"/>
      <c r="CZ427" s="68"/>
      <c r="DA427" s="68"/>
      <c r="DB427" s="68"/>
      <c r="DC427" s="68"/>
      <c r="DD427" s="68"/>
      <c r="DE427" s="68"/>
      <c r="DF427" s="68"/>
      <c r="DG427" s="68"/>
      <c r="DH427" s="68"/>
      <c r="DI427" s="68"/>
      <c r="DJ427" s="68"/>
      <c r="DK427" s="68"/>
      <c r="DL427" s="68"/>
      <c r="DM427" s="68"/>
      <c r="DN427" s="68"/>
      <c r="DO427" s="68"/>
      <c r="DP427" s="68"/>
      <c r="DQ427" s="68"/>
      <c r="DR427" s="68"/>
      <c r="DS427" s="68"/>
      <c r="DT427" s="68"/>
      <c r="DU427" s="68"/>
      <c r="DV427" s="68"/>
      <c r="DW427" s="68"/>
      <c r="DX427" s="68"/>
      <c r="DY427" s="68"/>
      <c r="DZ427" s="68"/>
      <c r="EA427" s="68"/>
      <c r="EB427" s="68"/>
      <c r="EC427" s="68"/>
      <c r="ED427" s="68"/>
      <c r="EE427" s="68"/>
      <c r="EF427" s="68"/>
      <c r="EG427" s="68"/>
      <c r="EH427" s="68"/>
      <c r="EI427" s="68"/>
      <c r="EJ427" s="68"/>
      <c r="EK427" s="68"/>
      <c r="EL427" s="68"/>
      <c r="EM427" s="68"/>
      <c r="EN427" s="68"/>
      <c r="EO427" s="68"/>
      <c r="EP427" s="68"/>
      <c r="EQ427" s="68"/>
      <c r="ER427" s="68"/>
      <c r="ES427" s="68"/>
      <c r="ET427" s="68"/>
      <c r="EU427" s="68"/>
      <c r="EV427" s="68"/>
      <c r="EW427" s="68"/>
      <c r="EX427" s="68"/>
      <c r="EY427" s="68"/>
      <c r="EZ427" s="68"/>
      <c r="FA427" s="68"/>
      <c r="FB427" s="68"/>
      <c r="FC427" s="68"/>
      <c r="FD427" s="68"/>
      <c r="FE427" s="68"/>
      <c r="FF427" s="68"/>
      <c r="FG427" s="68"/>
      <c r="FH427" s="68"/>
      <c r="FI427" s="68"/>
      <c r="FJ427" s="68"/>
      <c r="FK427" s="68"/>
      <c r="FL427" s="68"/>
      <c r="FM427" s="68"/>
      <c r="FN427" s="68"/>
      <c r="FO427" s="68"/>
      <c r="FP427" s="68"/>
      <c r="FQ427" s="68"/>
      <c r="FR427" s="68"/>
      <c r="FS427" s="68"/>
      <c r="FT427" s="68"/>
      <c r="FU427" s="68"/>
      <c r="FV427" s="68"/>
      <c r="FW427" s="68"/>
      <c r="FX427" s="68"/>
      <c r="FY427" s="68"/>
      <c r="FZ427" s="68"/>
      <c r="GA427" s="68"/>
      <c r="GB427" s="68"/>
      <c r="GC427" s="68"/>
      <c r="GD427" s="68"/>
      <c r="GE427" s="68"/>
      <c r="GF427" s="68"/>
      <c r="GG427" s="68"/>
      <c r="GH427" s="68"/>
      <c r="GI427" s="68"/>
      <c r="GJ427" s="68"/>
      <c r="GK427" s="68"/>
      <c r="GL427" s="68"/>
      <c r="GM427" s="68"/>
      <c r="GN427" s="68"/>
      <c r="GO427" s="68"/>
      <c r="GP427" s="68"/>
      <c r="GQ427" s="68"/>
      <c r="GR427" s="68"/>
      <c r="GS427" s="68"/>
      <c r="GT427" s="68"/>
      <c r="GU427" s="68"/>
      <c r="GV427" s="68"/>
      <c r="GW427" s="68"/>
      <c r="GX427" s="68"/>
      <c r="GY427" s="68"/>
      <c r="GZ427" s="68"/>
      <c r="HA427" s="68"/>
      <c r="HB427" s="68"/>
      <c r="HC427" s="68"/>
      <c r="HD427" s="68"/>
      <c r="HE427" s="68"/>
      <c r="HF427" s="68"/>
      <c r="HG427" s="68"/>
      <c r="HH427" s="68"/>
      <c r="HI427" s="68"/>
      <c r="HJ427" s="68"/>
      <c r="HK427" s="68"/>
      <c r="HL427" s="68"/>
      <c r="HM427" s="68"/>
      <c r="HN427" s="68"/>
      <c r="HO427" s="68"/>
      <c r="HP427" s="68"/>
      <c r="HQ427" s="68"/>
      <c r="HR427" s="68"/>
      <c r="HS427" s="68"/>
      <c r="HT427" s="68"/>
      <c r="HU427" s="68"/>
      <c r="HV427" s="68"/>
      <c r="HW427" s="68"/>
      <c r="HX427" s="68"/>
      <c r="HY427" s="68"/>
      <c r="HZ427" s="68"/>
      <c r="IA427" s="68"/>
      <c r="IB427" s="68"/>
      <c r="IC427" s="68"/>
      <c r="ID427" s="68"/>
      <c r="IE427" s="68"/>
      <c r="IF427" s="68"/>
      <c r="IG427" s="68"/>
      <c r="IH427" s="68"/>
      <c r="II427" s="68"/>
      <c r="IJ427" s="68"/>
      <c r="IK427" s="68"/>
      <c r="IL427" s="68"/>
      <c r="IM427" s="68"/>
    </row>
    <row r="428" customFormat="false" ht="11.25" hidden="false" customHeight="true" outlineLevel="0" collapsed="false">
      <c r="C428" s="22"/>
      <c r="D428" s="23"/>
      <c r="E428" s="49"/>
      <c r="F428" s="46"/>
      <c r="G428" s="22"/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  <c r="BG428" s="23"/>
      <c r="BH428" s="23"/>
      <c r="BI428" s="23"/>
      <c r="BJ428" s="23"/>
      <c r="BK428" s="23"/>
      <c r="BL428" s="23"/>
      <c r="BM428" s="23"/>
      <c r="BN428" s="23"/>
      <c r="BO428" s="23"/>
      <c r="BP428" s="23"/>
      <c r="BQ428" s="23"/>
      <c r="BR428" s="23"/>
      <c r="BS428" s="23"/>
      <c r="BT428" s="23"/>
      <c r="BU428" s="23"/>
      <c r="BV428" s="23"/>
      <c r="BW428" s="23"/>
      <c r="BX428" s="23"/>
      <c r="BY428" s="23"/>
      <c r="BZ428" s="23"/>
      <c r="CA428" s="23"/>
      <c r="CB428" s="23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23"/>
      <c r="DC428" s="23"/>
      <c r="DD428" s="23"/>
      <c r="DE428" s="23"/>
      <c r="DF428" s="23"/>
      <c r="DG428" s="23"/>
      <c r="DH428" s="23"/>
      <c r="DI428" s="23"/>
      <c r="DJ428" s="23"/>
      <c r="DK428" s="23"/>
      <c r="DL428" s="23"/>
      <c r="DM428" s="23"/>
      <c r="DN428" s="23"/>
      <c r="DO428" s="23"/>
      <c r="DP428" s="23"/>
      <c r="DQ428" s="23"/>
      <c r="DR428" s="23"/>
      <c r="DS428" s="23"/>
      <c r="DT428" s="23"/>
      <c r="DU428" s="23"/>
      <c r="DV428" s="23"/>
      <c r="DW428" s="23"/>
      <c r="DX428" s="23"/>
      <c r="DY428" s="23"/>
      <c r="DZ428" s="23"/>
      <c r="EA428" s="23"/>
      <c r="EB428" s="23"/>
      <c r="EC428" s="23"/>
      <c r="ED428" s="23"/>
      <c r="EE428" s="23"/>
      <c r="EF428" s="23"/>
      <c r="EG428" s="23"/>
      <c r="EH428" s="23"/>
      <c r="EI428" s="23"/>
      <c r="EJ428" s="23"/>
      <c r="EK428" s="23"/>
      <c r="EL428" s="23"/>
      <c r="EM428" s="23"/>
      <c r="EN428" s="23"/>
      <c r="EO428" s="23"/>
      <c r="EP428" s="23"/>
      <c r="EQ428" s="23"/>
      <c r="ER428" s="23"/>
      <c r="ES428" s="23"/>
      <c r="ET428" s="23"/>
      <c r="EU428" s="23"/>
      <c r="EV428" s="23"/>
      <c r="EW428" s="23"/>
      <c r="EX428" s="23"/>
      <c r="EY428" s="23"/>
      <c r="EZ428" s="23"/>
      <c r="FA428" s="23"/>
      <c r="FB428" s="23"/>
      <c r="FC428" s="23"/>
      <c r="FD428" s="23"/>
      <c r="FE428" s="23"/>
      <c r="FF428" s="23"/>
      <c r="FG428" s="23"/>
      <c r="FH428" s="23"/>
      <c r="FI428" s="23"/>
      <c r="FJ428" s="23"/>
      <c r="FK428" s="23"/>
      <c r="FL428" s="23"/>
      <c r="FM428" s="23"/>
      <c r="FN428" s="23"/>
      <c r="FO428" s="23"/>
      <c r="FP428" s="23"/>
      <c r="FQ428" s="23"/>
      <c r="FR428" s="23"/>
      <c r="FS428" s="23"/>
      <c r="FT428" s="23"/>
      <c r="FU428" s="23"/>
      <c r="FV428" s="23"/>
      <c r="FW428" s="23"/>
      <c r="FX428" s="23"/>
      <c r="FY428" s="23"/>
      <c r="FZ428" s="23"/>
      <c r="GA428" s="23"/>
      <c r="GB428" s="23"/>
      <c r="GC428" s="23"/>
      <c r="GD428" s="23"/>
      <c r="GE428" s="23"/>
      <c r="GF428" s="23"/>
      <c r="GG428" s="23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  <c r="GV428" s="23"/>
      <c r="GW428" s="23"/>
      <c r="GX428" s="23"/>
      <c r="GY428" s="23"/>
      <c r="GZ428" s="23"/>
      <c r="HA428" s="23"/>
      <c r="HB428" s="23"/>
      <c r="HC428" s="23"/>
      <c r="HD428" s="23"/>
      <c r="HE428" s="23"/>
      <c r="HF428" s="23"/>
      <c r="HG428" s="23"/>
      <c r="HH428" s="23"/>
      <c r="HI428" s="23"/>
      <c r="HJ428" s="23"/>
      <c r="HK428" s="23"/>
      <c r="HL428" s="23"/>
      <c r="HM428" s="23"/>
      <c r="HN428" s="23"/>
      <c r="HO428" s="23"/>
      <c r="HP428" s="23"/>
      <c r="HQ428" s="23"/>
      <c r="HR428" s="23"/>
      <c r="HS428" s="23"/>
      <c r="HT428" s="23"/>
      <c r="HU428" s="23"/>
      <c r="HV428" s="23"/>
      <c r="HW428" s="23"/>
      <c r="HX428" s="23"/>
      <c r="HY428" s="23"/>
      <c r="HZ428" s="23"/>
      <c r="IA428" s="23"/>
      <c r="IB428" s="23"/>
      <c r="IC428" s="23"/>
      <c r="ID428" s="23"/>
      <c r="IE428" s="23"/>
      <c r="IF428" s="23"/>
      <c r="IG428" s="23"/>
      <c r="IH428" s="23"/>
      <c r="II428" s="23"/>
      <c r="IJ428" s="23"/>
      <c r="IK428" s="23"/>
      <c r="IL428" s="23"/>
      <c r="IM428" s="23"/>
    </row>
    <row r="429" customFormat="false" ht="11.25" hidden="false" customHeight="true" outlineLevel="0" collapsed="false">
      <c r="C429" s="22"/>
      <c r="D429" s="23"/>
      <c r="E429" s="49"/>
      <c r="F429" s="46"/>
      <c r="G429" s="22"/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  <c r="BG429" s="23"/>
      <c r="BH429" s="23"/>
      <c r="BI429" s="23"/>
      <c r="BJ429" s="23"/>
      <c r="BK429" s="23"/>
      <c r="BL429" s="23"/>
      <c r="BM429" s="23"/>
      <c r="BN429" s="23"/>
      <c r="BO429" s="23"/>
      <c r="BP429" s="23"/>
      <c r="BQ429" s="23"/>
      <c r="BR429" s="23"/>
      <c r="BS429" s="23"/>
      <c r="BT429" s="23"/>
      <c r="BU429" s="23"/>
      <c r="BV429" s="23"/>
      <c r="BW429" s="23"/>
      <c r="BX429" s="23"/>
      <c r="BY429" s="23"/>
      <c r="BZ429" s="23"/>
      <c r="CA429" s="23"/>
      <c r="CB429" s="23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23"/>
      <c r="DC429" s="23"/>
      <c r="DD429" s="23"/>
      <c r="DE429" s="23"/>
      <c r="DF429" s="23"/>
      <c r="DG429" s="23"/>
      <c r="DH429" s="23"/>
      <c r="DI429" s="23"/>
      <c r="DJ429" s="23"/>
      <c r="DK429" s="23"/>
      <c r="DL429" s="23"/>
      <c r="DM429" s="23"/>
      <c r="DN429" s="23"/>
      <c r="DO429" s="23"/>
      <c r="DP429" s="23"/>
      <c r="DQ429" s="23"/>
      <c r="DR429" s="23"/>
      <c r="DS429" s="23"/>
      <c r="DT429" s="23"/>
      <c r="DU429" s="23"/>
      <c r="DV429" s="23"/>
      <c r="DW429" s="23"/>
      <c r="DX429" s="23"/>
      <c r="DY429" s="23"/>
      <c r="DZ429" s="23"/>
      <c r="EA429" s="23"/>
      <c r="EB429" s="23"/>
      <c r="EC429" s="23"/>
      <c r="ED429" s="23"/>
      <c r="EE429" s="23"/>
      <c r="EF429" s="23"/>
      <c r="EG429" s="23"/>
      <c r="EH429" s="23"/>
      <c r="EI429" s="23"/>
      <c r="EJ429" s="23"/>
      <c r="EK429" s="23"/>
      <c r="EL429" s="23"/>
      <c r="EM429" s="23"/>
      <c r="EN429" s="23"/>
      <c r="EO429" s="23"/>
      <c r="EP429" s="23"/>
      <c r="EQ429" s="23"/>
      <c r="ER429" s="23"/>
      <c r="ES429" s="23"/>
      <c r="ET429" s="23"/>
      <c r="EU429" s="23"/>
      <c r="EV429" s="23"/>
      <c r="EW429" s="23"/>
      <c r="EX429" s="23"/>
      <c r="EY429" s="23"/>
      <c r="EZ429" s="23"/>
      <c r="FA429" s="23"/>
      <c r="FB429" s="23"/>
      <c r="FC429" s="23"/>
      <c r="FD429" s="23"/>
      <c r="FE429" s="23"/>
      <c r="FF429" s="23"/>
      <c r="FG429" s="23"/>
      <c r="FH429" s="23"/>
      <c r="FI429" s="23"/>
      <c r="FJ429" s="23"/>
      <c r="FK429" s="23"/>
      <c r="FL429" s="23"/>
      <c r="FM429" s="23"/>
      <c r="FN429" s="23"/>
      <c r="FO429" s="23"/>
      <c r="FP429" s="23"/>
      <c r="FQ429" s="23"/>
      <c r="FR429" s="23"/>
      <c r="FS429" s="23"/>
      <c r="FT429" s="23"/>
      <c r="FU429" s="23"/>
      <c r="FV429" s="23"/>
      <c r="FW429" s="23"/>
      <c r="FX429" s="23"/>
      <c r="FY429" s="23"/>
      <c r="FZ429" s="23"/>
      <c r="GA429" s="23"/>
      <c r="GB429" s="23"/>
      <c r="GC429" s="23"/>
      <c r="GD429" s="23"/>
      <c r="GE429" s="23"/>
      <c r="GF429" s="23"/>
      <c r="GG429" s="23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  <c r="GV429" s="23"/>
      <c r="GW429" s="23"/>
      <c r="GX429" s="23"/>
      <c r="GY429" s="23"/>
      <c r="GZ429" s="23"/>
      <c r="HA429" s="23"/>
      <c r="HB429" s="23"/>
      <c r="HC429" s="23"/>
      <c r="HD429" s="23"/>
      <c r="HE429" s="23"/>
      <c r="HF429" s="23"/>
      <c r="HG429" s="23"/>
      <c r="HH429" s="23"/>
      <c r="HI429" s="23"/>
      <c r="HJ429" s="23"/>
      <c r="HK429" s="23"/>
      <c r="HL429" s="23"/>
      <c r="HM429" s="23"/>
      <c r="HN429" s="23"/>
      <c r="HO429" s="23"/>
      <c r="HP429" s="23"/>
      <c r="HQ429" s="23"/>
      <c r="HR429" s="23"/>
      <c r="HS429" s="23"/>
      <c r="HT429" s="23"/>
      <c r="HU429" s="23"/>
      <c r="HV429" s="23"/>
      <c r="HW429" s="23"/>
      <c r="HX429" s="23"/>
      <c r="HY429" s="23"/>
      <c r="HZ429" s="23"/>
      <c r="IA429" s="23"/>
      <c r="IB429" s="23"/>
      <c r="IC429" s="23"/>
      <c r="ID429" s="23"/>
      <c r="IE429" s="23"/>
      <c r="IF429" s="23"/>
      <c r="IG429" s="23"/>
      <c r="IH429" s="23"/>
      <c r="II429" s="23"/>
      <c r="IJ429" s="23"/>
      <c r="IK429" s="23"/>
      <c r="IL429" s="23"/>
      <c r="IM429" s="23"/>
    </row>
    <row r="430" customFormat="false" ht="11.25" hidden="false" customHeight="true" outlineLevel="0" collapsed="false">
      <c r="C430" s="22"/>
      <c r="D430" s="23"/>
      <c r="E430" s="49"/>
      <c r="F430" s="46"/>
      <c r="G430" s="22"/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  <c r="BG430" s="23"/>
      <c r="BH430" s="23"/>
      <c r="BI430" s="23"/>
      <c r="BJ430" s="23"/>
      <c r="BK430" s="23"/>
      <c r="BL430" s="23"/>
      <c r="BM430" s="23"/>
      <c r="BN430" s="23"/>
      <c r="BO430" s="23"/>
      <c r="BP430" s="23"/>
      <c r="BQ430" s="23"/>
      <c r="BR430" s="23"/>
      <c r="BS430" s="23"/>
      <c r="BT430" s="23"/>
      <c r="BU430" s="23"/>
      <c r="BV430" s="23"/>
      <c r="BW430" s="23"/>
      <c r="BX430" s="23"/>
      <c r="BY430" s="23"/>
      <c r="BZ430" s="23"/>
      <c r="CA430" s="23"/>
      <c r="CB430" s="23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23"/>
      <c r="DC430" s="23"/>
      <c r="DD430" s="23"/>
      <c r="DE430" s="23"/>
      <c r="DF430" s="23"/>
      <c r="DG430" s="23"/>
      <c r="DH430" s="23"/>
      <c r="DI430" s="23"/>
      <c r="DJ430" s="23"/>
      <c r="DK430" s="23"/>
      <c r="DL430" s="23"/>
      <c r="DM430" s="23"/>
      <c r="DN430" s="23"/>
      <c r="DO430" s="23"/>
      <c r="DP430" s="23"/>
      <c r="DQ430" s="23"/>
      <c r="DR430" s="23"/>
      <c r="DS430" s="23"/>
      <c r="DT430" s="23"/>
      <c r="DU430" s="23"/>
      <c r="DV430" s="23"/>
      <c r="DW430" s="23"/>
      <c r="DX430" s="23"/>
      <c r="DY430" s="23"/>
      <c r="DZ430" s="23"/>
      <c r="EA430" s="23"/>
      <c r="EB430" s="23"/>
      <c r="EC430" s="23"/>
      <c r="ED430" s="23"/>
      <c r="EE430" s="23"/>
      <c r="EF430" s="23"/>
      <c r="EG430" s="23"/>
      <c r="EH430" s="23"/>
      <c r="EI430" s="23"/>
      <c r="EJ430" s="23"/>
      <c r="EK430" s="23"/>
      <c r="EL430" s="23"/>
      <c r="EM430" s="23"/>
      <c r="EN430" s="23"/>
      <c r="EO430" s="23"/>
      <c r="EP430" s="23"/>
      <c r="EQ430" s="23"/>
      <c r="ER430" s="23"/>
      <c r="ES430" s="23"/>
      <c r="ET430" s="23"/>
      <c r="EU430" s="23"/>
      <c r="EV430" s="23"/>
      <c r="EW430" s="23"/>
      <c r="EX430" s="23"/>
      <c r="EY430" s="23"/>
      <c r="EZ430" s="23"/>
      <c r="FA430" s="23"/>
      <c r="FB430" s="23"/>
      <c r="FC430" s="23"/>
      <c r="FD430" s="23"/>
      <c r="FE430" s="23"/>
      <c r="FF430" s="23"/>
      <c r="FG430" s="23"/>
      <c r="FH430" s="23"/>
      <c r="FI430" s="23"/>
      <c r="FJ430" s="23"/>
      <c r="FK430" s="23"/>
      <c r="FL430" s="23"/>
      <c r="FM430" s="23"/>
      <c r="FN430" s="23"/>
      <c r="FO430" s="23"/>
      <c r="FP430" s="23"/>
      <c r="FQ430" s="23"/>
      <c r="FR430" s="23"/>
      <c r="FS430" s="23"/>
      <c r="FT430" s="23"/>
      <c r="FU430" s="23"/>
      <c r="FV430" s="23"/>
      <c r="FW430" s="23"/>
      <c r="FX430" s="23"/>
      <c r="FY430" s="23"/>
      <c r="FZ430" s="23"/>
      <c r="GA430" s="23"/>
      <c r="GB430" s="23"/>
      <c r="GC430" s="23"/>
      <c r="GD430" s="23"/>
      <c r="GE430" s="23"/>
      <c r="GF430" s="23"/>
      <c r="GG430" s="23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  <c r="GV430" s="23"/>
      <c r="GW430" s="23"/>
      <c r="GX430" s="23"/>
      <c r="GY430" s="23"/>
      <c r="GZ430" s="23"/>
      <c r="HA430" s="23"/>
      <c r="HB430" s="23"/>
      <c r="HC430" s="23"/>
      <c r="HD430" s="23"/>
      <c r="HE430" s="23"/>
      <c r="HF430" s="23"/>
      <c r="HG430" s="23"/>
      <c r="HH430" s="23"/>
      <c r="HI430" s="23"/>
      <c r="HJ430" s="23"/>
      <c r="HK430" s="23"/>
      <c r="HL430" s="23"/>
      <c r="HM430" s="23"/>
      <c r="HN430" s="23"/>
      <c r="HO430" s="23"/>
      <c r="HP430" s="23"/>
      <c r="HQ430" s="23"/>
      <c r="HR430" s="23"/>
      <c r="HS430" s="23"/>
      <c r="HT430" s="23"/>
      <c r="HU430" s="23"/>
      <c r="HV430" s="23"/>
      <c r="HW430" s="23"/>
      <c r="HX430" s="23"/>
      <c r="HY430" s="23"/>
      <c r="HZ430" s="23"/>
      <c r="IA430" s="23"/>
      <c r="IB430" s="23"/>
      <c r="IC430" s="23"/>
      <c r="ID430" s="23"/>
      <c r="IE430" s="23"/>
      <c r="IF430" s="23"/>
      <c r="IG430" s="23"/>
      <c r="IH430" s="23"/>
      <c r="II430" s="23"/>
      <c r="IJ430" s="23"/>
      <c r="IK430" s="23"/>
      <c r="IL430" s="23"/>
      <c r="IM430" s="23"/>
    </row>
    <row r="431" customFormat="false" ht="11.25" hidden="true" customHeight="true" outlineLevel="1" collapsed="false">
      <c r="C431" s="22"/>
      <c r="D431" s="23"/>
      <c r="E431" s="49"/>
      <c r="F431" s="47" t="s">
        <v>202</v>
      </c>
      <c r="G431" s="22"/>
      <c r="H431" s="23" t="n">
        <f aca="false">IF($C431=H$5,$E431,0)</f>
        <v>0</v>
      </c>
      <c r="I431" s="23" t="n">
        <f aca="false">IF($D431=H$5,$E431,0)</f>
        <v>0</v>
      </c>
      <c r="J431" s="23" t="n">
        <f aca="false">IF($C431=J$5,$E431,0)</f>
        <v>0</v>
      </c>
      <c r="K431" s="23" t="n">
        <f aca="false">IF($D431=J$5,$E431,0)</f>
        <v>0</v>
      </c>
      <c r="L431" s="23" t="n">
        <f aca="false">IF($C431=L$5,$E431,0)</f>
        <v>0</v>
      </c>
      <c r="M431" s="23" t="n">
        <f aca="false">IF($D431=L$5,$E431,0)</f>
        <v>0</v>
      </c>
      <c r="N431" s="23" t="n">
        <f aca="false">IF($C431=N$5,$E431,0)</f>
        <v>0</v>
      </c>
      <c r="O431" s="23" t="n">
        <f aca="false">IF($D431=N$5,$E431,0)</f>
        <v>0</v>
      </c>
      <c r="P431" s="23" t="n">
        <f aca="false">IF($C431=P$5,$E431,0)</f>
        <v>0</v>
      </c>
      <c r="Q431" s="23" t="n">
        <f aca="false">IF($D431=P$5,$E431,0)</f>
        <v>0</v>
      </c>
      <c r="R431" s="23" t="n">
        <f aca="false">IF($C431=R$5,$E431,0)</f>
        <v>0</v>
      </c>
      <c r="S431" s="23" t="n">
        <f aca="false">IF($D431=R$5,$E431,0)</f>
        <v>0</v>
      </c>
      <c r="T431" s="23" t="n">
        <f aca="false">IF($C431=T$5,$E431,0)</f>
        <v>0</v>
      </c>
      <c r="U431" s="23" t="n">
        <f aca="false">IF($D431=T$5,$E431,0)</f>
        <v>0</v>
      </c>
      <c r="V431" s="23" t="n">
        <f aca="false">IF($C431=V$5,$E431,0)</f>
        <v>0</v>
      </c>
      <c r="W431" s="23" t="n">
        <f aca="false">IF($D431=V$5,$E431,0)</f>
        <v>0</v>
      </c>
      <c r="X431" s="23" t="n">
        <f aca="false">IF($C431=X$5,$E431,0)</f>
        <v>0</v>
      </c>
      <c r="Y431" s="23" t="n">
        <f aca="false">IF($D431=X$5,$E431,0)</f>
        <v>0</v>
      </c>
      <c r="Z431" s="23" t="n">
        <f aca="false">IF($C431=Z$5,$E431,0)</f>
        <v>0</v>
      </c>
      <c r="AA431" s="23" t="n">
        <f aca="false">IF($D431=Z$5,$E431,0)</f>
        <v>0</v>
      </c>
      <c r="AB431" s="23" t="n">
        <f aca="false">IF($C431=AB$5,$E431,0)</f>
        <v>0</v>
      </c>
      <c r="AC431" s="23" t="n">
        <f aca="false">IF($D431=AB$5,$E431,0)</f>
        <v>0</v>
      </c>
      <c r="AD431" s="23" t="n">
        <f aca="false">IF($C431=AD$5,$E431,0)</f>
        <v>0</v>
      </c>
      <c r="AE431" s="23" t="n">
        <f aca="false">IF($D431=AD$5,$E431,0)</f>
        <v>0</v>
      </c>
      <c r="AF431" s="23" t="n">
        <f aca="false">IF($C431=AF$5,$E431,0)</f>
        <v>0</v>
      </c>
      <c r="AG431" s="23" t="n">
        <f aca="false">IF($D431=AF$5,$E431,0)</f>
        <v>0</v>
      </c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  <c r="BG431" s="23"/>
      <c r="BH431" s="23"/>
      <c r="BI431" s="23"/>
      <c r="BJ431" s="23"/>
      <c r="BK431" s="23"/>
      <c r="BL431" s="23"/>
      <c r="BM431" s="23"/>
      <c r="BN431" s="23"/>
      <c r="BO431" s="23"/>
      <c r="BP431" s="23"/>
      <c r="BQ431" s="23"/>
      <c r="BR431" s="23"/>
      <c r="BS431" s="23"/>
      <c r="BT431" s="23"/>
      <c r="BU431" s="23"/>
      <c r="BV431" s="23"/>
      <c r="BW431" s="23"/>
      <c r="BX431" s="23"/>
      <c r="BY431" s="23"/>
      <c r="BZ431" s="23"/>
      <c r="CA431" s="23"/>
      <c r="CB431" s="23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23"/>
      <c r="DC431" s="23"/>
      <c r="DD431" s="23"/>
      <c r="DE431" s="23"/>
      <c r="DF431" s="23"/>
      <c r="DG431" s="23"/>
      <c r="DH431" s="23"/>
      <c r="DI431" s="23"/>
      <c r="DJ431" s="23"/>
      <c r="DK431" s="23"/>
      <c r="DL431" s="23"/>
      <c r="DM431" s="23"/>
      <c r="DN431" s="23"/>
      <c r="DO431" s="23"/>
      <c r="DP431" s="23"/>
      <c r="DQ431" s="23"/>
      <c r="DR431" s="23"/>
      <c r="DS431" s="23"/>
      <c r="DT431" s="23"/>
      <c r="DU431" s="23"/>
      <c r="DV431" s="23"/>
      <c r="DW431" s="23"/>
      <c r="DX431" s="23"/>
      <c r="DY431" s="23"/>
      <c r="DZ431" s="23"/>
      <c r="EA431" s="23"/>
      <c r="EB431" s="23"/>
      <c r="EC431" s="23"/>
      <c r="ED431" s="23"/>
      <c r="EE431" s="23"/>
      <c r="EF431" s="23"/>
      <c r="EG431" s="23"/>
      <c r="EH431" s="23"/>
      <c r="EI431" s="23"/>
      <c r="EJ431" s="23"/>
      <c r="EK431" s="23"/>
      <c r="EL431" s="23"/>
      <c r="EM431" s="23"/>
      <c r="EN431" s="23"/>
      <c r="EO431" s="23"/>
      <c r="EP431" s="23"/>
      <c r="EQ431" s="23"/>
      <c r="ER431" s="23"/>
      <c r="ES431" s="23"/>
      <c r="ET431" s="23"/>
      <c r="EU431" s="23"/>
      <c r="EV431" s="23"/>
      <c r="EW431" s="23"/>
      <c r="EX431" s="23"/>
      <c r="EY431" s="23"/>
      <c r="EZ431" s="23"/>
      <c r="FA431" s="23"/>
      <c r="FB431" s="23"/>
      <c r="FC431" s="23"/>
      <c r="FD431" s="23"/>
      <c r="FE431" s="23"/>
      <c r="FF431" s="23"/>
      <c r="FG431" s="23"/>
      <c r="FH431" s="23"/>
      <c r="FI431" s="23"/>
      <c r="FJ431" s="23"/>
      <c r="FK431" s="23"/>
      <c r="FL431" s="23"/>
      <c r="FM431" s="23"/>
      <c r="FN431" s="23"/>
      <c r="FO431" s="23"/>
      <c r="FP431" s="23"/>
      <c r="FQ431" s="23"/>
      <c r="FR431" s="23"/>
      <c r="FS431" s="23"/>
      <c r="FT431" s="23"/>
      <c r="FU431" s="23"/>
      <c r="FV431" s="23"/>
      <c r="FW431" s="23"/>
      <c r="FX431" s="23"/>
      <c r="FY431" s="23"/>
      <c r="FZ431" s="23"/>
      <c r="GA431" s="23"/>
      <c r="GB431" s="23"/>
      <c r="GC431" s="23"/>
      <c r="GD431" s="23"/>
      <c r="GE431" s="23"/>
      <c r="GF431" s="23"/>
      <c r="GG431" s="23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  <c r="GV431" s="23"/>
      <c r="GW431" s="23"/>
      <c r="GX431" s="23"/>
      <c r="GY431" s="23"/>
      <c r="GZ431" s="23"/>
      <c r="HA431" s="23"/>
      <c r="HB431" s="23"/>
      <c r="HC431" s="23"/>
      <c r="HD431" s="23"/>
      <c r="HE431" s="23"/>
      <c r="HF431" s="23"/>
      <c r="HG431" s="23"/>
      <c r="HH431" s="23"/>
      <c r="HI431" s="23"/>
      <c r="HJ431" s="23"/>
      <c r="HK431" s="23"/>
      <c r="HL431" s="23"/>
      <c r="HM431" s="23"/>
      <c r="HN431" s="23"/>
      <c r="HO431" s="23"/>
      <c r="HP431" s="23"/>
      <c r="HQ431" s="23"/>
      <c r="HR431" s="23"/>
      <c r="HS431" s="23"/>
      <c r="HT431" s="23"/>
      <c r="HU431" s="23"/>
      <c r="HV431" s="23"/>
      <c r="HW431" s="23"/>
      <c r="HX431" s="23"/>
      <c r="HY431" s="23"/>
      <c r="HZ431" s="23"/>
      <c r="IA431" s="23" t="n">
        <f aca="false">IF($D431=HZ$5,$E431,0)</f>
        <v>0</v>
      </c>
      <c r="IB431" s="23"/>
      <c r="IC431" s="23"/>
      <c r="ID431" s="23"/>
      <c r="IE431" s="23"/>
      <c r="IF431" s="23"/>
      <c r="IG431" s="23"/>
      <c r="IH431" s="23"/>
      <c r="II431" s="23"/>
      <c r="IJ431" s="23"/>
      <c r="IK431" s="23"/>
      <c r="IL431" s="23"/>
      <c r="IM431" s="23"/>
    </row>
    <row r="432" customFormat="false" ht="11.25" hidden="true" customHeight="true" outlineLevel="1" collapsed="false">
      <c r="C432" s="22"/>
      <c r="D432" s="23"/>
      <c r="E432" s="49"/>
      <c r="F432" s="47" t="s">
        <v>203</v>
      </c>
      <c r="G432" s="22"/>
      <c r="H432" s="23" t="n">
        <f aca="false">IF($C432=H$5,$E432,0)</f>
        <v>0</v>
      </c>
      <c r="I432" s="23" t="n">
        <f aca="false">IF($D432=H$5,$E432,0)</f>
        <v>0</v>
      </c>
      <c r="J432" s="23" t="n">
        <f aca="false">IF($C432=J$5,$E432,0)</f>
        <v>0</v>
      </c>
      <c r="K432" s="23" t="n">
        <f aca="false">IF($D432=J$5,$E432,0)</f>
        <v>0</v>
      </c>
      <c r="L432" s="23" t="n">
        <f aca="false">IF($C432=L$5,$E432,0)</f>
        <v>0</v>
      </c>
      <c r="M432" s="23" t="n">
        <f aca="false">IF($D432=L$5,$E432,0)</f>
        <v>0</v>
      </c>
      <c r="N432" s="23" t="n">
        <f aca="false">IF($C432=N$5,$E432,0)</f>
        <v>0</v>
      </c>
      <c r="O432" s="23" t="n">
        <f aca="false">IF($D432=N$5,$E432,0)</f>
        <v>0</v>
      </c>
      <c r="P432" s="23" t="n">
        <f aca="false">IF($C432=P$5,$E432,0)</f>
        <v>0</v>
      </c>
      <c r="Q432" s="23" t="n">
        <f aca="false">IF($D432=P$5,$E432,0)</f>
        <v>0</v>
      </c>
      <c r="R432" s="23" t="n">
        <f aca="false">IF($C432=R$5,$E432,0)</f>
        <v>0</v>
      </c>
      <c r="S432" s="23" t="n">
        <f aca="false">IF($D432=R$5,$E432,0)</f>
        <v>0</v>
      </c>
      <c r="T432" s="23" t="n">
        <f aca="false">IF($C432=T$5,$E432,0)</f>
        <v>0</v>
      </c>
      <c r="U432" s="23" t="n">
        <f aca="false">IF($D432=T$5,$E432,0)</f>
        <v>0</v>
      </c>
      <c r="V432" s="23" t="n">
        <f aca="false">IF($C432=V$5,$E432,0)</f>
        <v>0</v>
      </c>
      <c r="W432" s="23" t="n">
        <f aca="false">IF($D432=V$5,$E432,0)</f>
        <v>0</v>
      </c>
      <c r="X432" s="23" t="n">
        <f aca="false">IF($C432=X$5,$E432,0)</f>
        <v>0</v>
      </c>
      <c r="Y432" s="23" t="n">
        <f aca="false">IF($D432=X$5,$E432,0)</f>
        <v>0</v>
      </c>
      <c r="Z432" s="23" t="n">
        <f aca="false">IF($C432=Z$5,$E432,0)</f>
        <v>0</v>
      </c>
      <c r="AA432" s="23" t="n">
        <f aca="false">IF($D432=Z$5,$E432,0)</f>
        <v>0</v>
      </c>
      <c r="AB432" s="23" t="n">
        <f aca="false">IF($C432=AB$5,$E432,0)</f>
        <v>0</v>
      </c>
      <c r="AC432" s="23" t="n">
        <f aca="false">IF($D432=AB$5,$E432,0)</f>
        <v>0</v>
      </c>
      <c r="AD432" s="23" t="n">
        <f aca="false">IF($C432=AD$5,$E432,0)</f>
        <v>0</v>
      </c>
      <c r="AE432" s="23" t="n">
        <f aca="false">IF($D432=AD$5,$E432,0)</f>
        <v>0</v>
      </c>
      <c r="AF432" s="23" t="n">
        <f aca="false">IF($C432=AF$5,$E432,0)</f>
        <v>0</v>
      </c>
      <c r="AG432" s="23" t="n">
        <f aca="false">IF($D432=AF$5,$E432,0)</f>
        <v>0</v>
      </c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  <c r="BG432" s="23"/>
      <c r="BH432" s="23"/>
      <c r="BI432" s="23"/>
      <c r="BJ432" s="23"/>
      <c r="BK432" s="23"/>
      <c r="BL432" s="23"/>
      <c r="BM432" s="23"/>
      <c r="BN432" s="23"/>
      <c r="BO432" s="23"/>
      <c r="BP432" s="23"/>
      <c r="BQ432" s="23"/>
      <c r="BR432" s="23"/>
      <c r="BS432" s="23"/>
      <c r="BT432" s="23"/>
      <c r="BU432" s="23"/>
      <c r="BV432" s="23"/>
      <c r="BW432" s="23"/>
      <c r="BX432" s="23"/>
      <c r="BY432" s="23"/>
      <c r="BZ432" s="23"/>
      <c r="CA432" s="23"/>
      <c r="CB432" s="23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23"/>
      <c r="DC432" s="23"/>
      <c r="DD432" s="23"/>
      <c r="DE432" s="23"/>
      <c r="DF432" s="23"/>
      <c r="DG432" s="23"/>
      <c r="DH432" s="23"/>
      <c r="DI432" s="23"/>
      <c r="DJ432" s="23"/>
      <c r="DK432" s="23"/>
      <c r="DL432" s="23"/>
      <c r="DM432" s="23"/>
      <c r="DN432" s="23"/>
      <c r="DO432" s="23"/>
      <c r="DP432" s="23"/>
      <c r="DQ432" s="23"/>
      <c r="DR432" s="23"/>
      <c r="DS432" s="23"/>
      <c r="DT432" s="23"/>
      <c r="DU432" s="23"/>
      <c r="DV432" s="23"/>
      <c r="DW432" s="23"/>
      <c r="DX432" s="23"/>
      <c r="DY432" s="23"/>
      <c r="DZ432" s="23"/>
      <c r="EA432" s="23"/>
      <c r="EB432" s="23"/>
      <c r="EC432" s="23"/>
      <c r="ED432" s="23"/>
      <c r="EE432" s="23"/>
      <c r="EF432" s="23"/>
      <c r="EG432" s="23"/>
      <c r="EH432" s="23"/>
      <c r="EI432" s="23"/>
      <c r="EJ432" s="23"/>
      <c r="EK432" s="23"/>
      <c r="EL432" s="23"/>
      <c r="EM432" s="23"/>
      <c r="EN432" s="23"/>
      <c r="EO432" s="23"/>
      <c r="EP432" s="23"/>
      <c r="EQ432" s="23"/>
      <c r="ER432" s="23"/>
      <c r="ES432" s="23"/>
      <c r="ET432" s="23"/>
      <c r="EU432" s="23"/>
      <c r="EV432" s="23"/>
      <c r="EW432" s="23"/>
      <c r="EX432" s="23"/>
      <c r="EY432" s="23"/>
      <c r="EZ432" s="23"/>
      <c r="FA432" s="23"/>
      <c r="FB432" s="23"/>
      <c r="FC432" s="23"/>
      <c r="FD432" s="23"/>
      <c r="FE432" s="23"/>
      <c r="FF432" s="23"/>
      <c r="FG432" s="23"/>
      <c r="FH432" s="23"/>
      <c r="FI432" s="23"/>
      <c r="FJ432" s="23"/>
      <c r="FK432" s="23"/>
      <c r="FL432" s="23"/>
      <c r="FM432" s="23"/>
      <c r="FN432" s="23"/>
      <c r="FO432" s="23"/>
      <c r="FP432" s="23"/>
      <c r="FQ432" s="23"/>
      <c r="FR432" s="23"/>
      <c r="FS432" s="23"/>
      <c r="FT432" s="23"/>
      <c r="FU432" s="23"/>
      <c r="FV432" s="23"/>
      <c r="FW432" s="23"/>
      <c r="FX432" s="23"/>
      <c r="FY432" s="23"/>
      <c r="FZ432" s="23"/>
      <c r="GA432" s="23"/>
      <c r="GB432" s="23"/>
      <c r="GC432" s="23"/>
      <c r="GD432" s="23"/>
      <c r="GE432" s="23"/>
      <c r="GF432" s="23"/>
      <c r="GG432" s="23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  <c r="GV432" s="23"/>
      <c r="GW432" s="23"/>
      <c r="GX432" s="23"/>
      <c r="GY432" s="23"/>
      <c r="GZ432" s="23"/>
      <c r="HA432" s="23"/>
      <c r="HB432" s="23"/>
      <c r="HC432" s="23"/>
      <c r="HD432" s="23"/>
      <c r="HE432" s="23"/>
      <c r="HF432" s="23"/>
      <c r="HG432" s="23"/>
      <c r="HH432" s="23"/>
      <c r="HI432" s="23"/>
      <c r="HJ432" s="23"/>
      <c r="HK432" s="23"/>
      <c r="HL432" s="23"/>
      <c r="HM432" s="23"/>
      <c r="HN432" s="23"/>
      <c r="HO432" s="23"/>
      <c r="HP432" s="23"/>
      <c r="HQ432" s="23"/>
      <c r="HR432" s="23"/>
      <c r="HS432" s="23"/>
      <c r="HT432" s="23"/>
      <c r="HU432" s="23"/>
      <c r="HV432" s="23"/>
      <c r="HW432" s="23"/>
      <c r="HX432" s="23"/>
      <c r="HY432" s="23"/>
      <c r="HZ432" s="23"/>
      <c r="IA432" s="23" t="n">
        <f aca="false">IF($D432=HZ$5,$E432,0)</f>
        <v>0</v>
      </c>
      <c r="IB432" s="23"/>
      <c r="IC432" s="23"/>
      <c r="ID432" s="23"/>
      <c r="IE432" s="23"/>
      <c r="IF432" s="23"/>
      <c r="IG432" s="23"/>
      <c r="IH432" s="23"/>
      <c r="II432" s="23"/>
      <c r="IJ432" s="23"/>
      <c r="IK432" s="23"/>
      <c r="IL432" s="23"/>
      <c r="IM432" s="23"/>
    </row>
    <row r="433" customFormat="false" ht="11.25" hidden="true" customHeight="true" outlineLevel="1" collapsed="false">
      <c r="C433" s="22"/>
      <c r="D433" s="23"/>
      <c r="E433" s="49"/>
      <c r="F433" s="46" t="s">
        <v>204</v>
      </c>
      <c r="G433" s="22"/>
      <c r="H433" s="23" t="n">
        <f aca="false">IF($C433=H$5,$E433,0)</f>
        <v>0</v>
      </c>
      <c r="I433" s="23" t="n">
        <f aca="false">IF($D433=H$5,$E433,0)</f>
        <v>0</v>
      </c>
      <c r="J433" s="23" t="n">
        <f aca="false">IF($C433=J$5,$E433,0)</f>
        <v>0</v>
      </c>
      <c r="K433" s="23" t="n">
        <f aca="false">IF($D433=J$5,$E433,0)</f>
        <v>0</v>
      </c>
      <c r="L433" s="23" t="n">
        <f aca="false">IF($C433=L$5,$E433,0)</f>
        <v>0</v>
      </c>
      <c r="M433" s="23" t="n">
        <f aca="false">IF($D433=L$5,$E433,0)</f>
        <v>0</v>
      </c>
      <c r="N433" s="23" t="n">
        <f aca="false">IF($C433=N$5,$E433,0)</f>
        <v>0</v>
      </c>
      <c r="O433" s="23" t="n">
        <f aca="false">IF($D433=N$5,$E433,0)</f>
        <v>0</v>
      </c>
      <c r="P433" s="23" t="n">
        <f aca="false">IF($C433=P$5,$E433,0)</f>
        <v>0</v>
      </c>
      <c r="Q433" s="23" t="n">
        <f aca="false">IF($D433=P$5,$E433,0)</f>
        <v>0</v>
      </c>
      <c r="R433" s="23" t="n">
        <f aca="false">IF($C433=R$5,$E433,0)</f>
        <v>0</v>
      </c>
      <c r="S433" s="23" t="n">
        <f aca="false">IF($D433=R$5,$E433,0)</f>
        <v>0</v>
      </c>
      <c r="T433" s="23" t="n">
        <f aca="false">IF($C433=T$5,$E433,0)</f>
        <v>0</v>
      </c>
      <c r="U433" s="23" t="n">
        <f aca="false">IF($D433=T$5,$E433,0)</f>
        <v>0</v>
      </c>
      <c r="V433" s="23" t="n">
        <f aca="false">IF($C433=V$5,$E433,0)</f>
        <v>0</v>
      </c>
      <c r="W433" s="23" t="n">
        <f aca="false">IF($D433=V$5,$E433,0)</f>
        <v>0</v>
      </c>
      <c r="X433" s="23" t="n">
        <f aca="false">IF($C433=X$5,$E433,0)</f>
        <v>0</v>
      </c>
      <c r="Y433" s="23" t="n">
        <f aca="false">IF($D433=X$5,$E433,0)</f>
        <v>0</v>
      </c>
      <c r="Z433" s="23" t="n">
        <f aca="false">IF($C433=Z$5,$E433,0)</f>
        <v>0</v>
      </c>
      <c r="AA433" s="23" t="n">
        <f aca="false">IF($D433=Z$5,$E433,0)</f>
        <v>0</v>
      </c>
      <c r="AB433" s="23" t="n">
        <f aca="false">IF($C433=AB$5,$E433,0)</f>
        <v>0</v>
      </c>
      <c r="AC433" s="23" t="n">
        <f aca="false">IF($D433=AB$5,$E433,0)</f>
        <v>0</v>
      </c>
      <c r="AD433" s="23" t="n">
        <f aca="false">IF($C433=AD$5,$E433,0)</f>
        <v>0</v>
      </c>
      <c r="AE433" s="23" t="n">
        <f aca="false">IF($D433=AD$5,$E433,0)</f>
        <v>0</v>
      </c>
      <c r="AF433" s="23" t="n">
        <f aca="false">IF($C433=AF$5,$E433,0)</f>
        <v>0</v>
      </c>
      <c r="AG433" s="23" t="n">
        <f aca="false">IF($D433=AF$5,$E433,0)</f>
        <v>0</v>
      </c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  <c r="BG433" s="23"/>
      <c r="BH433" s="23"/>
      <c r="BI433" s="23"/>
      <c r="BJ433" s="23"/>
      <c r="BK433" s="23"/>
      <c r="BL433" s="23"/>
      <c r="BM433" s="23"/>
      <c r="BN433" s="23"/>
      <c r="BO433" s="23"/>
      <c r="BP433" s="23"/>
      <c r="BQ433" s="23"/>
      <c r="BR433" s="23"/>
      <c r="BS433" s="23"/>
      <c r="BT433" s="23"/>
      <c r="BU433" s="23"/>
      <c r="BV433" s="23"/>
      <c r="BW433" s="23"/>
      <c r="BX433" s="23"/>
      <c r="BY433" s="23"/>
      <c r="BZ433" s="23"/>
      <c r="CA433" s="23"/>
      <c r="CB433" s="23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23"/>
      <c r="DC433" s="23"/>
      <c r="DD433" s="23"/>
      <c r="DE433" s="23"/>
      <c r="DF433" s="23"/>
      <c r="DG433" s="23"/>
      <c r="DH433" s="23"/>
      <c r="DI433" s="23"/>
      <c r="DJ433" s="23"/>
      <c r="DK433" s="23"/>
      <c r="DL433" s="23"/>
      <c r="DM433" s="23"/>
      <c r="DN433" s="23"/>
      <c r="DO433" s="23"/>
      <c r="DP433" s="23"/>
      <c r="DQ433" s="23"/>
      <c r="DR433" s="23"/>
      <c r="DS433" s="23"/>
      <c r="DT433" s="23"/>
      <c r="DU433" s="23"/>
      <c r="DV433" s="23"/>
      <c r="DW433" s="23"/>
      <c r="DX433" s="23"/>
      <c r="DY433" s="23"/>
      <c r="DZ433" s="23"/>
      <c r="EA433" s="23"/>
      <c r="EB433" s="23"/>
      <c r="EC433" s="23"/>
      <c r="ED433" s="23"/>
      <c r="EE433" s="23"/>
      <c r="EF433" s="23"/>
      <c r="EG433" s="23"/>
      <c r="EH433" s="23"/>
      <c r="EI433" s="23"/>
      <c r="EJ433" s="23"/>
      <c r="EK433" s="23"/>
      <c r="EL433" s="23"/>
      <c r="EM433" s="23"/>
      <c r="EN433" s="23"/>
      <c r="EO433" s="23"/>
      <c r="EP433" s="23"/>
      <c r="EQ433" s="23"/>
      <c r="ER433" s="23"/>
      <c r="ES433" s="23"/>
      <c r="ET433" s="23"/>
      <c r="EU433" s="23"/>
      <c r="EV433" s="23"/>
      <c r="EW433" s="23"/>
      <c r="EX433" s="23"/>
      <c r="EY433" s="23"/>
      <c r="EZ433" s="23"/>
      <c r="FA433" s="23"/>
      <c r="FB433" s="23"/>
      <c r="FC433" s="23"/>
      <c r="FD433" s="23"/>
      <c r="FE433" s="23"/>
      <c r="FF433" s="23"/>
      <c r="FG433" s="23"/>
      <c r="FH433" s="23"/>
      <c r="FI433" s="23"/>
      <c r="FJ433" s="23"/>
      <c r="FK433" s="23"/>
      <c r="FL433" s="23"/>
      <c r="FM433" s="23"/>
      <c r="FN433" s="23"/>
      <c r="FO433" s="23"/>
      <c r="FP433" s="23"/>
      <c r="FQ433" s="23"/>
      <c r="FR433" s="23"/>
      <c r="FS433" s="23"/>
      <c r="FT433" s="23"/>
      <c r="FU433" s="23"/>
      <c r="FV433" s="23"/>
      <c r="FW433" s="23"/>
      <c r="FX433" s="23"/>
      <c r="FY433" s="23"/>
      <c r="FZ433" s="23"/>
      <c r="GA433" s="23"/>
      <c r="GB433" s="23"/>
      <c r="GC433" s="23"/>
      <c r="GD433" s="23"/>
      <c r="GE433" s="23"/>
      <c r="GF433" s="23"/>
      <c r="GG433" s="23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  <c r="GV433" s="23"/>
      <c r="GW433" s="23"/>
      <c r="GX433" s="23"/>
      <c r="GY433" s="23"/>
      <c r="GZ433" s="23"/>
      <c r="HA433" s="23"/>
      <c r="HB433" s="23"/>
      <c r="HC433" s="23"/>
      <c r="HD433" s="23"/>
      <c r="HE433" s="23"/>
      <c r="HF433" s="23"/>
      <c r="HG433" s="23"/>
      <c r="HH433" s="23"/>
      <c r="HI433" s="23"/>
      <c r="HJ433" s="23"/>
      <c r="HK433" s="23"/>
      <c r="HL433" s="23"/>
      <c r="HM433" s="23"/>
      <c r="HN433" s="23"/>
      <c r="HO433" s="23"/>
      <c r="HP433" s="23"/>
      <c r="HQ433" s="23"/>
      <c r="HR433" s="23"/>
      <c r="HS433" s="23"/>
      <c r="HT433" s="23"/>
      <c r="HU433" s="23"/>
      <c r="HV433" s="23"/>
      <c r="HW433" s="23"/>
      <c r="HX433" s="23"/>
      <c r="HY433" s="23"/>
      <c r="HZ433" s="23"/>
      <c r="IA433" s="23" t="n">
        <f aca="false">IF($D433=HZ$5,$E433,0)</f>
        <v>0</v>
      </c>
      <c r="IB433" s="23"/>
      <c r="IC433" s="23"/>
      <c r="ID433" s="23"/>
      <c r="IE433" s="23"/>
      <c r="IF433" s="23"/>
      <c r="IG433" s="23"/>
      <c r="IH433" s="23"/>
      <c r="II433" s="23"/>
      <c r="IJ433" s="23"/>
      <c r="IK433" s="23"/>
      <c r="IL433" s="23"/>
      <c r="IM433" s="23"/>
    </row>
    <row r="434" customFormat="false" ht="11.25" hidden="true" customHeight="true" outlineLevel="1" collapsed="false">
      <c r="C434" s="22" t="n">
        <v>4700</v>
      </c>
      <c r="D434" s="23" t="n">
        <v>100</v>
      </c>
      <c r="E434" s="49"/>
      <c r="F434" s="47" t="s">
        <v>205</v>
      </c>
      <c r="G434" s="22"/>
      <c r="H434" s="23" t="n">
        <f aca="false">IF($C434=H$5,$E434,0)</f>
        <v>0</v>
      </c>
      <c r="I434" s="23" t="n">
        <f aca="false">IF($D434=H$5,$E434,0)</f>
        <v>0</v>
      </c>
      <c r="J434" s="23" t="n">
        <f aca="false">IF($C434=J$5,$E434,0)</f>
        <v>0</v>
      </c>
      <c r="K434" s="23" t="n">
        <f aca="false">IF($D434=J$5,$E434,0)</f>
        <v>0</v>
      </c>
      <c r="L434" s="23" t="n">
        <f aca="false">IF($C434=L$5,$E434,0)</f>
        <v>0</v>
      </c>
      <c r="M434" s="23" t="n">
        <f aca="false">IF($D434=L$5,$E434,0)</f>
        <v>0</v>
      </c>
      <c r="N434" s="23" t="n">
        <f aca="false">IF($C434=N$5,$E434,0)</f>
        <v>0</v>
      </c>
      <c r="O434" s="23" t="n">
        <f aca="false">IF($D434=N$5,$E434,0)</f>
        <v>0</v>
      </c>
      <c r="P434" s="23" t="n">
        <f aca="false">IF($C434=P$5,$E434,0)</f>
        <v>0</v>
      </c>
      <c r="Q434" s="23" t="n">
        <f aca="false">IF($D434=P$5,$E434,0)</f>
        <v>0</v>
      </c>
      <c r="R434" s="23" t="n">
        <f aca="false">IF($C434=R$5,$E434,0)</f>
        <v>0</v>
      </c>
      <c r="S434" s="23" t="n">
        <f aca="false">IF($D434=R$5,$E434,0)</f>
        <v>0</v>
      </c>
      <c r="T434" s="23" t="n">
        <f aca="false">IF($C434=T$5,$E434,0)</f>
        <v>0</v>
      </c>
      <c r="U434" s="23" t="n">
        <f aca="false">IF($D434=T$5,$E434,0)</f>
        <v>0</v>
      </c>
      <c r="V434" s="23" t="n">
        <f aca="false">IF($C434=V$5,$E434,0)</f>
        <v>0</v>
      </c>
      <c r="W434" s="23" t="n">
        <f aca="false">IF($D434=V$5,$E434,0)</f>
        <v>0</v>
      </c>
      <c r="X434" s="23" t="n">
        <f aca="false">IF($C434=X$5,$E434,0)</f>
        <v>0</v>
      </c>
      <c r="Y434" s="23" t="n">
        <f aca="false">IF($D434=X$5,$E434,0)</f>
        <v>0</v>
      </c>
      <c r="Z434" s="23" t="n">
        <f aca="false">IF($C434=Z$5,$E434,0)</f>
        <v>0</v>
      </c>
      <c r="AA434" s="23" t="n">
        <f aca="false">IF($D434=Z$5,$E434,0)</f>
        <v>0</v>
      </c>
      <c r="AB434" s="23" t="n">
        <f aca="false">IF($C434=AB$5,$E434,0)</f>
        <v>0</v>
      </c>
      <c r="AC434" s="23" t="n">
        <f aca="false">IF($D434=AB$5,$E434,0)</f>
        <v>0</v>
      </c>
      <c r="AD434" s="23" t="n">
        <f aca="false">IF($C434=AD$5,$E434,0)</f>
        <v>0</v>
      </c>
      <c r="AE434" s="23" t="n">
        <f aca="false">IF($D434=AD$5,$E434,0)</f>
        <v>0</v>
      </c>
      <c r="AF434" s="23" t="n">
        <f aca="false">IF($C434=AF$5,$E434,0)</f>
        <v>0</v>
      </c>
      <c r="AG434" s="23" t="n">
        <f aca="false">IF($D434=AF$5,$E434,0)</f>
        <v>0</v>
      </c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  <c r="BG434" s="23"/>
      <c r="BH434" s="23"/>
      <c r="BI434" s="23"/>
      <c r="BJ434" s="23"/>
      <c r="BK434" s="23"/>
      <c r="BL434" s="23"/>
      <c r="BM434" s="23"/>
      <c r="BN434" s="23"/>
      <c r="BO434" s="23"/>
      <c r="BP434" s="23"/>
      <c r="BQ434" s="23"/>
      <c r="BR434" s="23"/>
      <c r="BS434" s="23"/>
      <c r="BT434" s="23"/>
      <c r="BU434" s="23"/>
      <c r="BV434" s="23"/>
      <c r="BW434" s="23"/>
      <c r="BX434" s="23"/>
      <c r="BY434" s="23"/>
      <c r="BZ434" s="23"/>
      <c r="CA434" s="23"/>
      <c r="CB434" s="23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23"/>
      <c r="DC434" s="23"/>
      <c r="DD434" s="23"/>
      <c r="DE434" s="23"/>
      <c r="DF434" s="23"/>
      <c r="DG434" s="23"/>
      <c r="DH434" s="23"/>
      <c r="DI434" s="23"/>
      <c r="DJ434" s="23"/>
      <c r="DK434" s="23"/>
      <c r="DL434" s="23"/>
      <c r="DM434" s="23"/>
      <c r="DN434" s="23"/>
      <c r="DO434" s="23"/>
      <c r="DP434" s="23"/>
      <c r="DQ434" s="23"/>
      <c r="DR434" s="23"/>
      <c r="DS434" s="23"/>
      <c r="DT434" s="23"/>
      <c r="DU434" s="23"/>
      <c r="DV434" s="23"/>
      <c r="DW434" s="23"/>
      <c r="DX434" s="23"/>
      <c r="DY434" s="23"/>
      <c r="DZ434" s="23"/>
      <c r="EA434" s="23"/>
      <c r="EB434" s="23"/>
      <c r="EC434" s="23"/>
      <c r="ED434" s="23"/>
      <c r="EE434" s="23"/>
      <c r="EF434" s="23"/>
      <c r="EG434" s="23"/>
      <c r="EH434" s="23"/>
      <c r="EI434" s="23"/>
      <c r="EJ434" s="23"/>
      <c r="EK434" s="23"/>
      <c r="EL434" s="23"/>
      <c r="EM434" s="23"/>
      <c r="EN434" s="23"/>
      <c r="EO434" s="23"/>
      <c r="EP434" s="23"/>
      <c r="EQ434" s="23"/>
      <c r="ER434" s="23"/>
      <c r="ES434" s="23"/>
      <c r="ET434" s="23"/>
      <c r="EU434" s="23"/>
      <c r="EV434" s="23"/>
      <c r="EW434" s="23"/>
      <c r="EX434" s="23"/>
      <c r="EY434" s="23"/>
      <c r="EZ434" s="23"/>
      <c r="FA434" s="23"/>
      <c r="FB434" s="23"/>
      <c r="FC434" s="23"/>
      <c r="FD434" s="23"/>
      <c r="FE434" s="23"/>
      <c r="FF434" s="23"/>
      <c r="FG434" s="23"/>
      <c r="FH434" s="23"/>
      <c r="FI434" s="23"/>
      <c r="FJ434" s="23"/>
      <c r="FK434" s="23"/>
      <c r="FL434" s="23"/>
      <c r="FM434" s="23"/>
      <c r="FN434" s="23"/>
      <c r="FO434" s="23"/>
      <c r="FP434" s="23"/>
      <c r="FQ434" s="23"/>
      <c r="FR434" s="23"/>
      <c r="FS434" s="23"/>
      <c r="FT434" s="23"/>
      <c r="FU434" s="23"/>
      <c r="FV434" s="23"/>
      <c r="FW434" s="23"/>
      <c r="FX434" s="23"/>
      <c r="FY434" s="23"/>
      <c r="FZ434" s="23"/>
      <c r="GA434" s="23"/>
      <c r="GB434" s="23"/>
      <c r="GC434" s="23"/>
      <c r="GD434" s="23"/>
      <c r="GE434" s="23"/>
      <c r="GF434" s="23"/>
      <c r="GG434" s="23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  <c r="GV434" s="23"/>
      <c r="GW434" s="23"/>
      <c r="GX434" s="23"/>
      <c r="GY434" s="23"/>
      <c r="GZ434" s="23"/>
      <c r="HA434" s="23"/>
      <c r="HB434" s="23"/>
      <c r="HC434" s="23"/>
      <c r="HD434" s="23"/>
      <c r="HE434" s="23"/>
      <c r="HF434" s="23"/>
      <c r="HG434" s="23"/>
      <c r="HH434" s="23"/>
      <c r="HI434" s="23"/>
      <c r="HJ434" s="23"/>
      <c r="HK434" s="23"/>
      <c r="HL434" s="23"/>
      <c r="HM434" s="23"/>
      <c r="HN434" s="23"/>
      <c r="HO434" s="23"/>
      <c r="HP434" s="23"/>
      <c r="HQ434" s="23"/>
      <c r="HR434" s="23"/>
      <c r="HS434" s="23"/>
      <c r="HT434" s="23"/>
      <c r="HU434" s="23"/>
      <c r="HV434" s="23"/>
      <c r="HW434" s="23"/>
      <c r="HX434" s="23"/>
      <c r="HY434" s="23"/>
      <c r="HZ434" s="23"/>
      <c r="IA434" s="23" t="n">
        <f aca="false">IF($D434=HZ$5,$E434,0)</f>
        <v>0</v>
      </c>
      <c r="IB434" s="23"/>
      <c r="IC434" s="23"/>
      <c r="ID434" s="23"/>
      <c r="IE434" s="23"/>
      <c r="IF434" s="23"/>
      <c r="IG434" s="23"/>
      <c r="IH434" s="23"/>
      <c r="II434" s="23"/>
      <c r="IJ434" s="23"/>
      <c r="IK434" s="23"/>
      <c r="IL434" s="23"/>
      <c r="IM434" s="23"/>
    </row>
    <row r="435" customFormat="false" ht="11.25" hidden="true" customHeight="true" outlineLevel="1" collapsed="false">
      <c r="C435" s="22"/>
      <c r="D435" s="23"/>
      <c r="E435" s="49"/>
      <c r="F435" s="47" t="s">
        <v>206</v>
      </c>
      <c r="G435" s="22"/>
      <c r="H435" s="23" t="n">
        <f aca="false">IF($C435=H$5,$E435,0)</f>
        <v>0</v>
      </c>
      <c r="I435" s="23" t="n">
        <f aca="false">IF($D435=H$5,$E435,0)</f>
        <v>0</v>
      </c>
      <c r="J435" s="23" t="n">
        <f aca="false">IF($C435=J$5,$E435,0)</f>
        <v>0</v>
      </c>
      <c r="K435" s="23" t="n">
        <f aca="false">IF($D435=J$5,$E435,0)</f>
        <v>0</v>
      </c>
      <c r="L435" s="23" t="n">
        <f aca="false">IF($C435=L$5,$E435,0)</f>
        <v>0</v>
      </c>
      <c r="M435" s="23" t="n">
        <f aca="false">IF($D435=L$5,$E435,0)</f>
        <v>0</v>
      </c>
      <c r="N435" s="23" t="n">
        <f aca="false">IF($C435=N$5,$E435,0)</f>
        <v>0</v>
      </c>
      <c r="O435" s="23" t="n">
        <f aca="false">IF($D435=N$5,$E435,0)</f>
        <v>0</v>
      </c>
      <c r="P435" s="23" t="n">
        <f aca="false">IF($C435=P$5,$E435,0)</f>
        <v>0</v>
      </c>
      <c r="Q435" s="23" t="n">
        <f aca="false">IF($D435=P$5,$E435,0)</f>
        <v>0</v>
      </c>
      <c r="R435" s="23" t="n">
        <f aca="false">IF($C435=R$5,$E435,0)</f>
        <v>0</v>
      </c>
      <c r="S435" s="23" t="n">
        <f aca="false">IF($D435=R$5,$E435,0)</f>
        <v>0</v>
      </c>
      <c r="T435" s="23" t="n">
        <f aca="false">IF($C435=T$5,$E435,0)</f>
        <v>0</v>
      </c>
      <c r="U435" s="23" t="n">
        <f aca="false">IF($D435=T$5,$E435,0)</f>
        <v>0</v>
      </c>
      <c r="V435" s="23" t="n">
        <f aca="false">IF($C435=V$5,$E435,0)</f>
        <v>0</v>
      </c>
      <c r="W435" s="23" t="n">
        <f aca="false">IF($D435=V$5,$E435,0)</f>
        <v>0</v>
      </c>
      <c r="X435" s="23" t="n">
        <f aca="false">IF($C435=X$5,$E435,0)</f>
        <v>0</v>
      </c>
      <c r="Y435" s="23" t="n">
        <f aca="false">IF($D435=X$5,$E435,0)</f>
        <v>0</v>
      </c>
      <c r="Z435" s="23" t="n">
        <f aca="false">IF($C435=Z$5,$E435,0)</f>
        <v>0</v>
      </c>
      <c r="AA435" s="23" t="n">
        <f aca="false">IF($D435=Z$5,$E435,0)</f>
        <v>0</v>
      </c>
      <c r="AB435" s="23" t="n">
        <f aca="false">IF($C435=AB$5,$E435,0)</f>
        <v>0</v>
      </c>
      <c r="AC435" s="23" t="n">
        <f aca="false">IF($D435=AB$5,$E435,0)</f>
        <v>0</v>
      </c>
      <c r="AD435" s="23" t="n">
        <f aca="false">IF($C435=AD$5,$E435,0)</f>
        <v>0</v>
      </c>
      <c r="AE435" s="23" t="n">
        <f aca="false">IF($D435=AD$5,$E435,0)</f>
        <v>0</v>
      </c>
      <c r="AF435" s="23" t="n">
        <f aca="false">IF($C435=AF$5,$E435,0)</f>
        <v>0</v>
      </c>
      <c r="AG435" s="23" t="n">
        <f aca="false">IF($D435=AF$5,$E435,0)</f>
        <v>0</v>
      </c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  <c r="BG435" s="23"/>
      <c r="BH435" s="23"/>
      <c r="BI435" s="23"/>
      <c r="BJ435" s="23"/>
      <c r="BK435" s="23"/>
      <c r="BL435" s="23"/>
      <c r="BM435" s="23"/>
      <c r="BN435" s="23"/>
      <c r="BO435" s="23"/>
      <c r="BP435" s="23"/>
      <c r="BQ435" s="23"/>
      <c r="BR435" s="23"/>
      <c r="BS435" s="23"/>
      <c r="BT435" s="23"/>
      <c r="BU435" s="23"/>
      <c r="BV435" s="23"/>
      <c r="BW435" s="23"/>
      <c r="BX435" s="23"/>
      <c r="BY435" s="23"/>
      <c r="BZ435" s="23"/>
      <c r="CA435" s="23"/>
      <c r="CB435" s="23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23"/>
      <c r="DC435" s="23"/>
      <c r="DD435" s="23"/>
      <c r="DE435" s="23"/>
      <c r="DF435" s="23"/>
      <c r="DG435" s="23"/>
      <c r="DH435" s="23"/>
      <c r="DI435" s="23"/>
      <c r="DJ435" s="23"/>
      <c r="DK435" s="23"/>
      <c r="DL435" s="23"/>
      <c r="DM435" s="23"/>
      <c r="DN435" s="23"/>
      <c r="DO435" s="23"/>
      <c r="DP435" s="23"/>
      <c r="DQ435" s="23"/>
      <c r="DR435" s="23"/>
      <c r="DS435" s="23"/>
      <c r="DT435" s="23"/>
      <c r="DU435" s="23"/>
      <c r="DV435" s="23"/>
      <c r="DW435" s="23"/>
      <c r="DX435" s="23"/>
      <c r="DY435" s="23"/>
      <c r="DZ435" s="23"/>
      <c r="EA435" s="23"/>
      <c r="EB435" s="23"/>
      <c r="EC435" s="23"/>
      <c r="ED435" s="23"/>
      <c r="EE435" s="23"/>
      <c r="EF435" s="23"/>
      <c r="EG435" s="23"/>
      <c r="EH435" s="23"/>
      <c r="EI435" s="23"/>
      <c r="EJ435" s="23"/>
      <c r="EK435" s="23"/>
      <c r="EL435" s="23"/>
      <c r="EM435" s="23"/>
      <c r="EN435" s="23"/>
      <c r="EO435" s="23"/>
      <c r="EP435" s="23"/>
      <c r="EQ435" s="23"/>
      <c r="ER435" s="23"/>
      <c r="ES435" s="23"/>
      <c r="ET435" s="23"/>
      <c r="EU435" s="23"/>
      <c r="EV435" s="23"/>
      <c r="EW435" s="23"/>
      <c r="EX435" s="23"/>
      <c r="EY435" s="23"/>
      <c r="EZ435" s="23"/>
      <c r="FA435" s="23"/>
      <c r="FB435" s="23"/>
      <c r="FC435" s="23"/>
      <c r="FD435" s="23"/>
      <c r="FE435" s="23"/>
      <c r="FF435" s="23"/>
      <c r="FG435" s="23"/>
      <c r="FH435" s="23"/>
      <c r="FI435" s="23"/>
      <c r="FJ435" s="23"/>
      <c r="FK435" s="23"/>
      <c r="FL435" s="23"/>
      <c r="FM435" s="23"/>
      <c r="FN435" s="23"/>
      <c r="FO435" s="23"/>
      <c r="FP435" s="23"/>
      <c r="FQ435" s="23"/>
      <c r="FR435" s="23"/>
      <c r="FS435" s="23"/>
      <c r="FT435" s="23"/>
      <c r="FU435" s="23"/>
      <c r="FV435" s="23"/>
      <c r="FW435" s="23"/>
      <c r="FX435" s="23"/>
      <c r="FY435" s="23"/>
      <c r="FZ435" s="23"/>
      <c r="GA435" s="23"/>
      <c r="GB435" s="23"/>
      <c r="GC435" s="23"/>
      <c r="GD435" s="23"/>
      <c r="GE435" s="23"/>
      <c r="GF435" s="23"/>
      <c r="GG435" s="23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  <c r="GV435" s="23"/>
      <c r="GW435" s="23"/>
      <c r="GX435" s="23"/>
      <c r="GY435" s="23"/>
      <c r="GZ435" s="23"/>
      <c r="HA435" s="23"/>
      <c r="HB435" s="23"/>
      <c r="HC435" s="23"/>
      <c r="HD435" s="23"/>
      <c r="HE435" s="23"/>
      <c r="HF435" s="23"/>
      <c r="HG435" s="23"/>
      <c r="HH435" s="23"/>
      <c r="HI435" s="23"/>
      <c r="HJ435" s="23"/>
      <c r="HK435" s="23"/>
      <c r="HL435" s="23"/>
      <c r="HM435" s="23"/>
      <c r="HN435" s="23"/>
      <c r="HO435" s="23"/>
      <c r="HP435" s="23"/>
      <c r="HQ435" s="23"/>
      <c r="HR435" s="23"/>
      <c r="HS435" s="23"/>
      <c r="HT435" s="23"/>
      <c r="HU435" s="23"/>
      <c r="HV435" s="23"/>
      <c r="HW435" s="23"/>
      <c r="HX435" s="23"/>
      <c r="HY435" s="23"/>
      <c r="HZ435" s="23"/>
      <c r="IA435" s="23" t="n">
        <f aca="false">IF($D435=HZ$5,$E435,0)</f>
        <v>0</v>
      </c>
      <c r="IB435" s="23"/>
      <c r="IC435" s="23"/>
      <c r="ID435" s="23"/>
      <c r="IE435" s="23"/>
      <c r="IF435" s="23"/>
      <c r="IG435" s="23"/>
      <c r="IH435" s="23"/>
      <c r="II435" s="23"/>
      <c r="IJ435" s="23"/>
      <c r="IK435" s="23"/>
      <c r="IL435" s="23"/>
      <c r="IM435" s="23"/>
    </row>
    <row r="436" customFormat="false" ht="11.25" hidden="true" customHeight="true" outlineLevel="1" collapsed="false">
      <c r="C436" s="22" t="n">
        <v>200</v>
      </c>
      <c r="D436" s="23" t="n">
        <v>4700</v>
      </c>
      <c r="E436" s="49"/>
      <c r="F436" s="47" t="s">
        <v>207</v>
      </c>
      <c r="G436" s="22"/>
      <c r="H436" s="23" t="n">
        <f aca="false">IF($C436=H$5,$E436,0)</f>
        <v>0</v>
      </c>
      <c r="I436" s="23" t="n">
        <f aca="false">IF($D436=H$5,$E436,0)</f>
        <v>0</v>
      </c>
      <c r="J436" s="23" t="n">
        <f aca="false">IF($C436=J$5,$E436,0)</f>
        <v>0</v>
      </c>
      <c r="K436" s="23" t="n">
        <f aca="false">IF($D436=J$5,$E436,0)</f>
        <v>0</v>
      </c>
      <c r="L436" s="23" t="n">
        <f aca="false">IF($C436=L$5,$E436,0)</f>
        <v>0</v>
      </c>
      <c r="M436" s="23" t="n">
        <f aca="false">IF($D436=L$5,$E436,0)</f>
        <v>0</v>
      </c>
      <c r="N436" s="23" t="n">
        <f aca="false">IF($C436=N$5,$E436,0)</f>
        <v>0</v>
      </c>
      <c r="O436" s="23" t="n">
        <f aca="false">IF($D436=N$5,$E436,0)</f>
        <v>0</v>
      </c>
      <c r="P436" s="23" t="n">
        <f aca="false">IF($C436=P$5,$E436,0)</f>
        <v>0</v>
      </c>
      <c r="Q436" s="23" t="n">
        <f aca="false">IF($D436=P$5,$E436,0)</f>
        <v>0</v>
      </c>
      <c r="R436" s="23" t="n">
        <f aca="false">IF($C436=R$5,$E436,0)</f>
        <v>0</v>
      </c>
      <c r="S436" s="23" t="n">
        <f aca="false">IF($D436=R$5,$E436,0)</f>
        <v>0</v>
      </c>
      <c r="T436" s="23" t="n">
        <f aca="false">IF($C436=T$5,$E436,0)</f>
        <v>0</v>
      </c>
      <c r="U436" s="23" t="n">
        <f aca="false">IF($D436=T$5,$E436,0)</f>
        <v>0</v>
      </c>
      <c r="V436" s="23" t="n">
        <f aca="false">IF($C436=V$5,$E436,0)</f>
        <v>0</v>
      </c>
      <c r="W436" s="23" t="n">
        <f aca="false">IF($D436=V$5,$E436,0)</f>
        <v>0</v>
      </c>
      <c r="X436" s="23" t="n">
        <f aca="false">IF($C436=X$5,$E436,0)</f>
        <v>0</v>
      </c>
      <c r="Y436" s="23" t="n">
        <f aca="false">IF($D436=X$5,$E436,0)</f>
        <v>0</v>
      </c>
      <c r="Z436" s="23" t="n">
        <f aca="false">IF($C436=Z$5,$E436,0)</f>
        <v>0</v>
      </c>
      <c r="AA436" s="23" t="n">
        <f aca="false">IF($D436=Z$5,$E436,0)</f>
        <v>0</v>
      </c>
      <c r="AB436" s="23" t="n">
        <f aca="false">IF($C436=AB$5,$E436,0)</f>
        <v>0</v>
      </c>
      <c r="AC436" s="23" t="n">
        <f aca="false">IF($D436=AB$5,$E436,0)</f>
        <v>0</v>
      </c>
      <c r="AD436" s="23" t="n">
        <f aca="false">IF($C436=AD$5,$E436,0)</f>
        <v>0</v>
      </c>
      <c r="AE436" s="23" t="n">
        <f aca="false">IF($D436=AD$5,$E436,0)</f>
        <v>0</v>
      </c>
      <c r="AF436" s="23" t="n">
        <f aca="false">IF($C436=AF$5,$E436,0)</f>
        <v>0</v>
      </c>
      <c r="AG436" s="23" t="n">
        <f aca="false">IF($D436=AF$5,$E436,0)</f>
        <v>0</v>
      </c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  <c r="BG436" s="23"/>
      <c r="BH436" s="23"/>
      <c r="BI436" s="23"/>
      <c r="BJ436" s="23"/>
      <c r="BK436" s="23"/>
      <c r="BL436" s="23"/>
      <c r="BM436" s="23"/>
      <c r="BN436" s="23"/>
      <c r="BO436" s="23"/>
      <c r="BP436" s="23"/>
      <c r="BQ436" s="23"/>
      <c r="BR436" s="23"/>
      <c r="BS436" s="23"/>
      <c r="BT436" s="23"/>
      <c r="BU436" s="23"/>
      <c r="BV436" s="23"/>
      <c r="BW436" s="23"/>
      <c r="BX436" s="23"/>
      <c r="BY436" s="23"/>
      <c r="BZ436" s="23"/>
      <c r="CA436" s="23"/>
      <c r="CB436" s="23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23"/>
      <c r="DC436" s="23"/>
      <c r="DD436" s="23"/>
      <c r="DE436" s="23"/>
      <c r="DF436" s="23"/>
      <c r="DG436" s="23"/>
      <c r="DH436" s="23"/>
      <c r="DI436" s="23"/>
      <c r="DJ436" s="23"/>
      <c r="DK436" s="23"/>
      <c r="DL436" s="23"/>
      <c r="DM436" s="23"/>
      <c r="DN436" s="23"/>
      <c r="DO436" s="23"/>
      <c r="DP436" s="23"/>
      <c r="DQ436" s="23"/>
      <c r="DR436" s="23"/>
      <c r="DS436" s="23"/>
      <c r="DT436" s="23"/>
      <c r="DU436" s="23"/>
      <c r="DV436" s="23"/>
      <c r="DW436" s="23"/>
      <c r="DX436" s="23"/>
      <c r="DY436" s="23"/>
      <c r="DZ436" s="23"/>
      <c r="EA436" s="23"/>
      <c r="EB436" s="23"/>
      <c r="EC436" s="23"/>
      <c r="ED436" s="23"/>
      <c r="EE436" s="23"/>
      <c r="EF436" s="23"/>
      <c r="EG436" s="23"/>
      <c r="EH436" s="23"/>
      <c r="EI436" s="23"/>
      <c r="EJ436" s="23"/>
      <c r="EK436" s="23"/>
      <c r="EL436" s="23"/>
      <c r="EM436" s="23"/>
      <c r="EN436" s="23"/>
      <c r="EO436" s="23"/>
      <c r="EP436" s="23"/>
      <c r="EQ436" s="23"/>
      <c r="ER436" s="23"/>
      <c r="ES436" s="23"/>
      <c r="ET436" s="23"/>
      <c r="EU436" s="23"/>
      <c r="EV436" s="23"/>
      <c r="EW436" s="23"/>
      <c r="EX436" s="23"/>
      <c r="EY436" s="23"/>
      <c r="EZ436" s="23"/>
      <c r="FA436" s="23"/>
      <c r="FB436" s="23"/>
      <c r="FC436" s="23"/>
      <c r="FD436" s="23"/>
      <c r="FE436" s="23"/>
      <c r="FF436" s="23"/>
      <c r="FG436" s="23"/>
      <c r="FH436" s="23"/>
      <c r="FI436" s="23"/>
      <c r="FJ436" s="23"/>
      <c r="FK436" s="23"/>
      <c r="FL436" s="23"/>
      <c r="FM436" s="23"/>
      <c r="FN436" s="23"/>
      <c r="FO436" s="23"/>
      <c r="FP436" s="23"/>
      <c r="FQ436" s="23"/>
      <c r="FR436" s="23"/>
      <c r="FS436" s="23"/>
      <c r="FT436" s="23"/>
      <c r="FU436" s="23"/>
      <c r="FV436" s="23"/>
      <c r="FW436" s="23"/>
      <c r="FX436" s="23"/>
      <c r="FY436" s="23"/>
      <c r="FZ436" s="23"/>
      <c r="GA436" s="23"/>
      <c r="GB436" s="23"/>
      <c r="GC436" s="23"/>
      <c r="GD436" s="23"/>
      <c r="GE436" s="23"/>
      <c r="GF436" s="23"/>
      <c r="GG436" s="23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  <c r="GV436" s="23"/>
      <c r="GW436" s="23"/>
      <c r="GX436" s="23"/>
      <c r="GY436" s="23"/>
      <c r="GZ436" s="23"/>
      <c r="HA436" s="23"/>
      <c r="HB436" s="23"/>
      <c r="HC436" s="23"/>
      <c r="HD436" s="23"/>
      <c r="HE436" s="23"/>
      <c r="HF436" s="23"/>
      <c r="HG436" s="23"/>
      <c r="HH436" s="23"/>
      <c r="HI436" s="23"/>
      <c r="HJ436" s="23"/>
      <c r="HK436" s="23"/>
      <c r="HL436" s="23"/>
      <c r="HM436" s="23"/>
      <c r="HN436" s="23"/>
      <c r="HO436" s="23"/>
      <c r="HP436" s="23"/>
      <c r="HQ436" s="23"/>
      <c r="HR436" s="23"/>
      <c r="HS436" s="23"/>
      <c r="HT436" s="23"/>
      <c r="HU436" s="23"/>
      <c r="HV436" s="23"/>
      <c r="HW436" s="23"/>
      <c r="HX436" s="23"/>
      <c r="HY436" s="23"/>
      <c r="HZ436" s="23"/>
      <c r="IA436" s="23" t="n">
        <f aca="false">IF($D436=HZ$5,$E436,0)</f>
        <v>0</v>
      </c>
      <c r="IB436" s="23"/>
      <c r="IC436" s="23"/>
      <c r="ID436" s="23"/>
      <c r="IE436" s="23"/>
      <c r="IF436" s="23"/>
      <c r="IG436" s="23"/>
      <c r="IH436" s="23"/>
      <c r="II436" s="23"/>
      <c r="IJ436" s="23"/>
      <c r="IK436" s="23"/>
      <c r="IL436" s="23"/>
      <c r="IM436" s="23"/>
    </row>
    <row r="437" customFormat="false" ht="11.25" hidden="true" customHeight="true" outlineLevel="1" collapsed="false">
      <c r="C437" s="22"/>
      <c r="D437" s="23"/>
      <c r="E437" s="49"/>
      <c r="F437" s="47" t="s">
        <v>208</v>
      </c>
      <c r="G437" s="22"/>
      <c r="H437" s="23" t="n">
        <f aca="false">IF($C437=H$5,$E437,0)</f>
        <v>0</v>
      </c>
      <c r="I437" s="23" t="n">
        <f aca="false">IF($D437=H$5,$E437,0)</f>
        <v>0</v>
      </c>
      <c r="J437" s="23" t="n">
        <f aca="false">IF($C437=J$5,$E437,0)</f>
        <v>0</v>
      </c>
      <c r="K437" s="23" t="n">
        <f aca="false">IF($D437=J$5,$E437,0)</f>
        <v>0</v>
      </c>
      <c r="L437" s="23" t="n">
        <f aca="false">IF($C437=L$5,$E437,0)</f>
        <v>0</v>
      </c>
      <c r="M437" s="23" t="n">
        <f aca="false">IF($D437=L$5,$E437,0)</f>
        <v>0</v>
      </c>
      <c r="N437" s="23" t="n">
        <f aca="false">IF($C437=N$5,$E437,0)</f>
        <v>0</v>
      </c>
      <c r="O437" s="23" t="n">
        <f aca="false">IF($D437=N$5,$E437,0)</f>
        <v>0</v>
      </c>
      <c r="P437" s="23" t="n">
        <f aca="false">IF($C437=P$5,$E437,0)</f>
        <v>0</v>
      </c>
      <c r="Q437" s="23" t="n">
        <f aca="false">IF($D437=P$5,$E437,0)</f>
        <v>0</v>
      </c>
      <c r="R437" s="23" t="n">
        <f aca="false">IF($C437=R$5,$E437,0)</f>
        <v>0</v>
      </c>
      <c r="S437" s="23" t="n">
        <f aca="false">IF($D437=R$5,$E437,0)</f>
        <v>0</v>
      </c>
      <c r="T437" s="23" t="n">
        <f aca="false">IF($C437=T$5,$E437,0)</f>
        <v>0</v>
      </c>
      <c r="U437" s="23" t="n">
        <f aca="false">IF($D437=T$5,$E437,0)</f>
        <v>0</v>
      </c>
      <c r="V437" s="23" t="n">
        <f aca="false">IF($C437=V$5,$E437,0)</f>
        <v>0</v>
      </c>
      <c r="W437" s="23" t="n">
        <f aca="false">IF($D437=V$5,$E437,0)</f>
        <v>0</v>
      </c>
      <c r="X437" s="23" t="n">
        <f aca="false">IF($C437=X$5,$E437,0)</f>
        <v>0</v>
      </c>
      <c r="Y437" s="23" t="n">
        <f aca="false">IF($D437=X$5,$E437,0)</f>
        <v>0</v>
      </c>
      <c r="Z437" s="23" t="n">
        <f aca="false">IF($C437=Z$5,$E437,0)</f>
        <v>0</v>
      </c>
      <c r="AA437" s="23" t="n">
        <f aca="false">IF($D437=Z$5,$E437,0)</f>
        <v>0</v>
      </c>
      <c r="AB437" s="23" t="n">
        <f aca="false">IF($C437=AB$5,$E437,0)</f>
        <v>0</v>
      </c>
      <c r="AC437" s="23" t="n">
        <f aca="false">IF($D437=AB$5,$E437,0)</f>
        <v>0</v>
      </c>
      <c r="AD437" s="23" t="n">
        <f aca="false">IF($C437=AD$5,$E437,0)</f>
        <v>0</v>
      </c>
      <c r="AE437" s="23" t="n">
        <f aca="false">IF($D437=AD$5,$E437,0)</f>
        <v>0</v>
      </c>
      <c r="AF437" s="23" t="n">
        <f aca="false">IF($C437=AF$5,$E437,0)</f>
        <v>0</v>
      </c>
      <c r="AG437" s="23" t="n">
        <f aca="false">IF($D437=AF$5,$E437,0)</f>
        <v>0</v>
      </c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  <c r="BG437" s="23"/>
      <c r="BH437" s="23"/>
      <c r="BI437" s="23"/>
      <c r="BJ437" s="23"/>
      <c r="BK437" s="23"/>
      <c r="BL437" s="23"/>
      <c r="BM437" s="23"/>
      <c r="BN437" s="23"/>
      <c r="BO437" s="23"/>
      <c r="BP437" s="23"/>
      <c r="BQ437" s="23"/>
      <c r="BR437" s="23"/>
      <c r="BS437" s="23"/>
      <c r="BT437" s="23"/>
      <c r="BU437" s="23"/>
      <c r="BV437" s="23"/>
      <c r="BW437" s="23"/>
      <c r="BX437" s="23"/>
      <c r="BY437" s="23"/>
      <c r="BZ437" s="23"/>
      <c r="CA437" s="23"/>
      <c r="CB437" s="23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23"/>
      <c r="DC437" s="23"/>
      <c r="DD437" s="23"/>
      <c r="DE437" s="23"/>
      <c r="DF437" s="23"/>
      <c r="DG437" s="23"/>
      <c r="DH437" s="23"/>
      <c r="DI437" s="23"/>
      <c r="DJ437" s="23"/>
      <c r="DK437" s="23"/>
      <c r="DL437" s="23"/>
      <c r="DM437" s="23"/>
      <c r="DN437" s="23"/>
      <c r="DO437" s="23"/>
      <c r="DP437" s="23"/>
      <c r="DQ437" s="23"/>
      <c r="DR437" s="23"/>
      <c r="DS437" s="23"/>
      <c r="DT437" s="23"/>
      <c r="DU437" s="23"/>
      <c r="DV437" s="23"/>
      <c r="DW437" s="23"/>
      <c r="DX437" s="23"/>
      <c r="DY437" s="23"/>
      <c r="DZ437" s="23"/>
      <c r="EA437" s="23"/>
      <c r="EB437" s="23"/>
      <c r="EC437" s="23"/>
      <c r="ED437" s="23"/>
      <c r="EE437" s="23"/>
      <c r="EF437" s="23"/>
      <c r="EG437" s="23"/>
      <c r="EH437" s="23"/>
      <c r="EI437" s="23"/>
      <c r="EJ437" s="23"/>
      <c r="EK437" s="23"/>
      <c r="EL437" s="23"/>
      <c r="EM437" s="23"/>
      <c r="EN437" s="23"/>
      <c r="EO437" s="23"/>
      <c r="EP437" s="23"/>
      <c r="EQ437" s="23"/>
      <c r="ER437" s="23"/>
      <c r="ES437" s="23"/>
      <c r="ET437" s="23"/>
      <c r="EU437" s="23"/>
      <c r="EV437" s="23"/>
      <c r="EW437" s="23"/>
      <c r="EX437" s="23"/>
      <c r="EY437" s="23"/>
      <c r="EZ437" s="23"/>
      <c r="FA437" s="23"/>
      <c r="FB437" s="23"/>
      <c r="FC437" s="23"/>
      <c r="FD437" s="23"/>
      <c r="FE437" s="23"/>
      <c r="FF437" s="23"/>
      <c r="FG437" s="23"/>
      <c r="FH437" s="23"/>
      <c r="FI437" s="23"/>
      <c r="FJ437" s="23"/>
      <c r="FK437" s="23"/>
      <c r="FL437" s="23"/>
      <c r="FM437" s="23"/>
      <c r="FN437" s="23"/>
      <c r="FO437" s="23"/>
      <c r="FP437" s="23"/>
      <c r="FQ437" s="23"/>
      <c r="FR437" s="23"/>
      <c r="FS437" s="23"/>
      <c r="FT437" s="23"/>
      <c r="FU437" s="23"/>
      <c r="FV437" s="23"/>
      <c r="FW437" s="23"/>
      <c r="FX437" s="23"/>
      <c r="FY437" s="23"/>
      <c r="FZ437" s="23"/>
      <c r="GA437" s="23"/>
      <c r="GB437" s="23"/>
      <c r="GC437" s="23"/>
      <c r="GD437" s="23"/>
      <c r="GE437" s="23"/>
      <c r="GF437" s="23"/>
      <c r="GG437" s="23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  <c r="GV437" s="23"/>
      <c r="GW437" s="23"/>
      <c r="GX437" s="23"/>
      <c r="GY437" s="23"/>
      <c r="GZ437" s="23"/>
      <c r="HA437" s="23"/>
      <c r="HB437" s="23"/>
      <c r="HC437" s="23"/>
      <c r="HD437" s="23"/>
      <c r="HE437" s="23"/>
      <c r="HF437" s="23"/>
      <c r="HG437" s="23"/>
      <c r="HH437" s="23"/>
      <c r="HI437" s="23"/>
      <c r="HJ437" s="23"/>
      <c r="HK437" s="23"/>
      <c r="HL437" s="23"/>
      <c r="HM437" s="23"/>
      <c r="HN437" s="23"/>
      <c r="HO437" s="23"/>
      <c r="HP437" s="23"/>
      <c r="HQ437" s="23"/>
      <c r="HR437" s="23"/>
      <c r="HS437" s="23"/>
      <c r="HT437" s="23"/>
      <c r="HU437" s="23"/>
      <c r="HV437" s="23"/>
      <c r="HW437" s="23"/>
      <c r="HX437" s="23"/>
      <c r="HY437" s="23"/>
      <c r="HZ437" s="23"/>
      <c r="IA437" s="23" t="n">
        <f aca="false">IF($D437=HZ$5,$E437,0)</f>
        <v>0</v>
      </c>
      <c r="IB437" s="23"/>
      <c r="IC437" s="23"/>
      <c r="ID437" s="23"/>
      <c r="IE437" s="23"/>
      <c r="IF437" s="23"/>
      <c r="IG437" s="23"/>
      <c r="IH437" s="23"/>
      <c r="II437" s="23"/>
      <c r="IJ437" s="23"/>
      <c r="IK437" s="23"/>
      <c r="IL437" s="23"/>
      <c r="IM437" s="23"/>
    </row>
    <row r="438" customFormat="false" ht="11.25" hidden="true" customHeight="true" outlineLevel="1" collapsed="false">
      <c r="C438" s="22" t="n">
        <v>9600</v>
      </c>
      <c r="D438" s="23" t="n">
        <v>4700</v>
      </c>
      <c r="E438" s="49"/>
      <c r="F438" s="47" t="s">
        <v>209</v>
      </c>
      <c r="G438" s="22"/>
      <c r="H438" s="23" t="n">
        <f aca="false">IF($C438=H$5,$E438,0)</f>
        <v>0</v>
      </c>
      <c r="I438" s="23" t="n">
        <f aca="false">IF($D438=H$5,$E438,0)</f>
        <v>0</v>
      </c>
      <c r="J438" s="23" t="n">
        <f aca="false">IF($C438=J$5,$E438,0)</f>
        <v>0</v>
      </c>
      <c r="K438" s="23" t="n">
        <f aca="false">IF($D438=J$5,$E438,0)</f>
        <v>0</v>
      </c>
      <c r="L438" s="23" t="n">
        <f aca="false">IF($C438=L$5,$E438,0)</f>
        <v>0</v>
      </c>
      <c r="M438" s="23" t="n">
        <f aca="false">IF($D438=L$5,$E438,0)</f>
        <v>0</v>
      </c>
      <c r="N438" s="23" t="n">
        <f aca="false">IF($C438=N$5,$E438,0)</f>
        <v>0</v>
      </c>
      <c r="O438" s="23" t="n">
        <f aca="false">IF($D438=N$5,$E438,0)</f>
        <v>0</v>
      </c>
      <c r="P438" s="23" t="n">
        <f aca="false">IF($C438=P$5,$E438,0)</f>
        <v>0</v>
      </c>
      <c r="Q438" s="23" t="n">
        <f aca="false">IF($D438=P$5,$E438,0)</f>
        <v>0</v>
      </c>
      <c r="R438" s="23" t="n">
        <f aca="false">IF($C438=R$5,$E438,0)</f>
        <v>0</v>
      </c>
      <c r="S438" s="23" t="n">
        <f aca="false">IF($D438=R$5,$E438,0)</f>
        <v>0</v>
      </c>
      <c r="T438" s="23" t="n">
        <f aca="false">IF($C438=T$5,$E438,0)</f>
        <v>0</v>
      </c>
      <c r="U438" s="23" t="n">
        <f aca="false">IF($D438=T$5,$E438,0)</f>
        <v>0</v>
      </c>
      <c r="V438" s="23" t="n">
        <f aca="false">IF($C438=V$5,$E438,0)</f>
        <v>0</v>
      </c>
      <c r="W438" s="23" t="n">
        <f aca="false">IF($D438=V$5,$E438,0)</f>
        <v>0</v>
      </c>
      <c r="X438" s="23" t="n">
        <f aca="false">IF($C438=X$5,$E438,0)</f>
        <v>0</v>
      </c>
      <c r="Y438" s="23" t="n">
        <f aca="false">IF($D438=X$5,$E438,0)</f>
        <v>0</v>
      </c>
      <c r="Z438" s="23" t="n">
        <f aca="false">IF($C438=Z$5,$E438,0)</f>
        <v>0</v>
      </c>
      <c r="AA438" s="23" t="n">
        <f aca="false">IF($D438=Z$5,$E438,0)</f>
        <v>0</v>
      </c>
      <c r="AB438" s="23" t="n">
        <f aca="false">IF($C438=AB$5,$E438,0)</f>
        <v>0</v>
      </c>
      <c r="AC438" s="23" t="n">
        <f aca="false">IF($D438=AB$5,$E438,0)</f>
        <v>0</v>
      </c>
      <c r="AD438" s="23" t="n">
        <f aca="false">IF($C438=AD$5,$E438,0)</f>
        <v>0</v>
      </c>
      <c r="AE438" s="23" t="n">
        <f aca="false">IF($D438=AD$5,$E438,0)</f>
        <v>0</v>
      </c>
      <c r="AF438" s="23" t="n">
        <f aca="false">IF($C438=AF$5,$E438,0)</f>
        <v>0</v>
      </c>
      <c r="AG438" s="23" t="n">
        <f aca="false">IF($D438=AF$5,$E438,0)</f>
        <v>0</v>
      </c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  <c r="BG438" s="23"/>
      <c r="BH438" s="23"/>
      <c r="BI438" s="23"/>
      <c r="BJ438" s="23"/>
      <c r="BK438" s="23"/>
      <c r="BL438" s="23"/>
      <c r="BM438" s="23"/>
      <c r="BN438" s="23"/>
      <c r="BO438" s="23"/>
      <c r="BP438" s="23"/>
      <c r="BQ438" s="23"/>
      <c r="BR438" s="23"/>
      <c r="BS438" s="23"/>
      <c r="BT438" s="23"/>
      <c r="BU438" s="23"/>
      <c r="BV438" s="23"/>
      <c r="BW438" s="23"/>
      <c r="BX438" s="23"/>
      <c r="BY438" s="23"/>
      <c r="BZ438" s="23"/>
      <c r="CA438" s="23"/>
      <c r="CB438" s="23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23"/>
      <c r="DC438" s="23"/>
      <c r="DD438" s="23"/>
      <c r="DE438" s="23"/>
      <c r="DF438" s="23"/>
      <c r="DG438" s="23"/>
      <c r="DH438" s="23"/>
      <c r="DI438" s="23"/>
      <c r="DJ438" s="23"/>
      <c r="DK438" s="23"/>
      <c r="DL438" s="23"/>
      <c r="DM438" s="23"/>
      <c r="DN438" s="23"/>
      <c r="DO438" s="23"/>
      <c r="DP438" s="23"/>
      <c r="DQ438" s="23"/>
      <c r="DR438" s="23"/>
      <c r="DS438" s="23"/>
      <c r="DT438" s="23"/>
      <c r="DU438" s="23"/>
      <c r="DV438" s="23"/>
      <c r="DW438" s="23"/>
      <c r="DX438" s="23"/>
      <c r="DY438" s="23"/>
      <c r="DZ438" s="23"/>
      <c r="EA438" s="23"/>
      <c r="EB438" s="23"/>
      <c r="EC438" s="23"/>
      <c r="ED438" s="23"/>
      <c r="EE438" s="23"/>
      <c r="EF438" s="23"/>
      <c r="EG438" s="23"/>
      <c r="EH438" s="23"/>
      <c r="EI438" s="23"/>
      <c r="EJ438" s="23"/>
      <c r="EK438" s="23"/>
      <c r="EL438" s="23"/>
      <c r="EM438" s="23"/>
      <c r="EN438" s="23"/>
      <c r="EO438" s="23"/>
      <c r="EP438" s="23"/>
      <c r="EQ438" s="23"/>
      <c r="ER438" s="23"/>
      <c r="ES438" s="23"/>
      <c r="ET438" s="23"/>
      <c r="EU438" s="23"/>
      <c r="EV438" s="23"/>
      <c r="EW438" s="23"/>
      <c r="EX438" s="23"/>
      <c r="EY438" s="23"/>
      <c r="EZ438" s="23"/>
      <c r="FA438" s="23"/>
      <c r="FB438" s="23"/>
      <c r="FC438" s="23"/>
      <c r="FD438" s="23"/>
      <c r="FE438" s="23"/>
      <c r="FF438" s="23"/>
      <c r="FG438" s="23"/>
      <c r="FH438" s="23"/>
      <c r="FI438" s="23"/>
      <c r="FJ438" s="23"/>
      <c r="FK438" s="23"/>
      <c r="FL438" s="23"/>
      <c r="FM438" s="23"/>
      <c r="FN438" s="23"/>
      <c r="FO438" s="23"/>
      <c r="FP438" s="23"/>
      <c r="FQ438" s="23"/>
      <c r="FR438" s="23"/>
      <c r="FS438" s="23"/>
      <c r="FT438" s="23"/>
      <c r="FU438" s="23"/>
      <c r="FV438" s="23"/>
      <c r="FW438" s="23"/>
      <c r="FX438" s="23"/>
      <c r="FY438" s="23"/>
      <c r="FZ438" s="23"/>
      <c r="GA438" s="23"/>
      <c r="GB438" s="23"/>
      <c r="GC438" s="23"/>
      <c r="GD438" s="23"/>
      <c r="GE438" s="23"/>
      <c r="GF438" s="23"/>
      <c r="GG438" s="23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  <c r="GV438" s="23"/>
      <c r="GW438" s="23"/>
      <c r="GX438" s="23"/>
      <c r="GY438" s="23"/>
      <c r="GZ438" s="23"/>
      <c r="HA438" s="23"/>
      <c r="HB438" s="23"/>
      <c r="HC438" s="23"/>
      <c r="HD438" s="23"/>
      <c r="HE438" s="23"/>
      <c r="HF438" s="23"/>
      <c r="HG438" s="23"/>
      <c r="HH438" s="23"/>
      <c r="HI438" s="23"/>
      <c r="HJ438" s="23"/>
      <c r="HK438" s="23"/>
      <c r="HL438" s="23"/>
      <c r="HM438" s="23"/>
      <c r="HN438" s="23"/>
      <c r="HO438" s="23"/>
      <c r="HP438" s="23"/>
      <c r="HQ438" s="23"/>
      <c r="HR438" s="23"/>
      <c r="HS438" s="23"/>
      <c r="HT438" s="23"/>
      <c r="HU438" s="23"/>
      <c r="HV438" s="23"/>
      <c r="HW438" s="23"/>
      <c r="HX438" s="23"/>
      <c r="HY438" s="23"/>
      <c r="HZ438" s="23"/>
      <c r="IA438" s="23" t="n">
        <f aca="false">IF($D438=HZ$5,$E438,0)</f>
        <v>0</v>
      </c>
      <c r="IB438" s="23"/>
      <c r="IC438" s="23"/>
      <c r="ID438" s="23"/>
      <c r="IE438" s="23"/>
      <c r="IF438" s="23"/>
      <c r="IG438" s="23"/>
      <c r="IH438" s="23"/>
      <c r="II438" s="23"/>
      <c r="IJ438" s="23"/>
      <c r="IK438" s="23"/>
      <c r="IL438" s="23"/>
      <c r="IM438" s="23"/>
    </row>
    <row r="439" customFormat="false" ht="11.25" hidden="true" customHeight="true" outlineLevel="1" collapsed="false">
      <c r="C439" s="22"/>
      <c r="D439" s="23"/>
      <c r="E439" s="49"/>
      <c r="F439" s="47" t="s">
        <v>210</v>
      </c>
      <c r="G439" s="22"/>
      <c r="H439" s="23" t="n">
        <f aca="false">IF($C439=H$5,$E439,0)</f>
        <v>0</v>
      </c>
      <c r="I439" s="23" t="n">
        <f aca="false">IF($D439=H$5,$E439,0)</f>
        <v>0</v>
      </c>
      <c r="J439" s="23" t="n">
        <f aca="false">IF($C439=J$5,$E439,0)</f>
        <v>0</v>
      </c>
      <c r="K439" s="23" t="n">
        <f aca="false">IF($D439=J$5,$E439,0)</f>
        <v>0</v>
      </c>
      <c r="L439" s="23" t="n">
        <f aca="false">IF($C439=L$5,$E439,0)</f>
        <v>0</v>
      </c>
      <c r="M439" s="23" t="n">
        <f aca="false">IF($D439=L$5,$E439,0)</f>
        <v>0</v>
      </c>
      <c r="N439" s="23" t="n">
        <f aca="false">IF($C439=N$5,$E439,0)</f>
        <v>0</v>
      </c>
      <c r="O439" s="23" t="n">
        <f aca="false">IF($D439=N$5,$E439,0)</f>
        <v>0</v>
      </c>
      <c r="P439" s="23" t="n">
        <f aca="false">IF($C439=P$5,$E439,0)</f>
        <v>0</v>
      </c>
      <c r="Q439" s="23" t="n">
        <f aca="false">IF($D439=P$5,$E439,0)</f>
        <v>0</v>
      </c>
      <c r="R439" s="23" t="n">
        <f aca="false">IF($C439=R$5,$E439,0)</f>
        <v>0</v>
      </c>
      <c r="S439" s="23" t="n">
        <f aca="false">IF($D439=R$5,$E439,0)</f>
        <v>0</v>
      </c>
      <c r="T439" s="23" t="n">
        <f aca="false">IF($C439=T$5,$E439,0)</f>
        <v>0</v>
      </c>
      <c r="U439" s="23" t="n">
        <f aca="false">IF($D439=T$5,$E439,0)</f>
        <v>0</v>
      </c>
      <c r="V439" s="23" t="n">
        <f aca="false">IF($C439=V$5,$E439,0)</f>
        <v>0</v>
      </c>
      <c r="W439" s="23" t="n">
        <f aca="false">IF($D439=V$5,$E439,0)</f>
        <v>0</v>
      </c>
      <c r="X439" s="23" t="n">
        <f aca="false">IF($C439=X$5,$E439,0)</f>
        <v>0</v>
      </c>
      <c r="Y439" s="23" t="n">
        <f aca="false">IF($D439=X$5,$E439,0)</f>
        <v>0</v>
      </c>
      <c r="Z439" s="23" t="n">
        <f aca="false">IF($C439=Z$5,$E439,0)</f>
        <v>0</v>
      </c>
      <c r="AA439" s="23" t="n">
        <f aca="false">IF($D439=Z$5,$E439,0)</f>
        <v>0</v>
      </c>
      <c r="AB439" s="23" t="n">
        <f aca="false">IF($C439=AB$5,$E439,0)</f>
        <v>0</v>
      </c>
      <c r="AC439" s="23" t="n">
        <f aca="false">IF($D439=AB$5,$E439,0)</f>
        <v>0</v>
      </c>
      <c r="AD439" s="23" t="n">
        <f aca="false">IF($C439=AD$5,$E439,0)</f>
        <v>0</v>
      </c>
      <c r="AE439" s="23" t="n">
        <f aca="false">IF($D439=AD$5,$E439,0)</f>
        <v>0</v>
      </c>
      <c r="AF439" s="23" t="n">
        <f aca="false">IF($C439=AF$5,$E439,0)</f>
        <v>0</v>
      </c>
      <c r="AG439" s="23" t="n">
        <f aca="false">IF($D439=AF$5,$E439,0)</f>
        <v>0</v>
      </c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  <c r="BG439" s="23"/>
      <c r="BH439" s="23"/>
      <c r="BI439" s="23"/>
      <c r="BJ439" s="23"/>
      <c r="BK439" s="23"/>
      <c r="BL439" s="23"/>
      <c r="BM439" s="23"/>
      <c r="BN439" s="23"/>
      <c r="BO439" s="23"/>
      <c r="BP439" s="23"/>
      <c r="BQ439" s="23"/>
      <c r="BR439" s="23"/>
      <c r="BS439" s="23"/>
      <c r="BT439" s="23"/>
      <c r="BU439" s="23"/>
      <c r="BV439" s="23"/>
      <c r="BW439" s="23"/>
      <c r="BX439" s="23"/>
      <c r="BY439" s="23"/>
      <c r="BZ439" s="23"/>
      <c r="CA439" s="23"/>
      <c r="CB439" s="23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23"/>
      <c r="DC439" s="23"/>
      <c r="DD439" s="23"/>
      <c r="DE439" s="23"/>
      <c r="DF439" s="23"/>
      <c r="DG439" s="23"/>
      <c r="DH439" s="23"/>
      <c r="DI439" s="23"/>
      <c r="DJ439" s="23"/>
      <c r="DK439" s="23"/>
      <c r="DL439" s="23"/>
      <c r="DM439" s="23"/>
      <c r="DN439" s="23"/>
      <c r="DO439" s="23"/>
      <c r="DP439" s="23"/>
      <c r="DQ439" s="23"/>
      <c r="DR439" s="23"/>
      <c r="DS439" s="23"/>
      <c r="DT439" s="23"/>
      <c r="DU439" s="23"/>
      <c r="DV439" s="23"/>
      <c r="DW439" s="23"/>
      <c r="DX439" s="23"/>
      <c r="DY439" s="23"/>
      <c r="DZ439" s="23"/>
      <c r="EA439" s="23"/>
      <c r="EB439" s="23"/>
      <c r="EC439" s="23"/>
      <c r="ED439" s="23"/>
      <c r="EE439" s="23"/>
      <c r="EF439" s="23"/>
      <c r="EG439" s="23"/>
      <c r="EH439" s="23"/>
      <c r="EI439" s="23"/>
      <c r="EJ439" s="23"/>
      <c r="EK439" s="23"/>
      <c r="EL439" s="23"/>
      <c r="EM439" s="23"/>
      <c r="EN439" s="23"/>
      <c r="EO439" s="23"/>
      <c r="EP439" s="23"/>
      <c r="EQ439" s="23"/>
      <c r="ER439" s="23"/>
      <c r="ES439" s="23"/>
      <c r="ET439" s="23"/>
      <c r="EU439" s="23"/>
      <c r="EV439" s="23"/>
      <c r="EW439" s="23"/>
      <c r="EX439" s="23"/>
      <c r="EY439" s="23"/>
      <c r="EZ439" s="23"/>
      <c r="FA439" s="23"/>
      <c r="FB439" s="23"/>
      <c r="FC439" s="23"/>
      <c r="FD439" s="23"/>
      <c r="FE439" s="23"/>
      <c r="FF439" s="23"/>
      <c r="FG439" s="23"/>
      <c r="FH439" s="23"/>
      <c r="FI439" s="23"/>
      <c r="FJ439" s="23"/>
      <c r="FK439" s="23"/>
      <c r="FL439" s="23"/>
      <c r="FM439" s="23"/>
      <c r="FN439" s="23"/>
      <c r="FO439" s="23"/>
      <c r="FP439" s="23"/>
      <c r="FQ439" s="23"/>
      <c r="FR439" s="23"/>
      <c r="FS439" s="23"/>
      <c r="FT439" s="23"/>
      <c r="FU439" s="23"/>
      <c r="FV439" s="23"/>
      <c r="FW439" s="23"/>
      <c r="FX439" s="23"/>
      <c r="FY439" s="23"/>
      <c r="FZ439" s="23"/>
      <c r="GA439" s="23"/>
      <c r="GB439" s="23"/>
      <c r="GC439" s="23"/>
      <c r="GD439" s="23"/>
      <c r="GE439" s="23"/>
      <c r="GF439" s="23"/>
      <c r="GG439" s="23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  <c r="GV439" s="23"/>
      <c r="GW439" s="23"/>
      <c r="GX439" s="23"/>
      <c r="GY439" s="23"/>
      <c r="GZ439" s="23"/>
      <c r="HA439" s="23"/>
      <c r="HB439" s="23"/>
      <c r="HC439" s="23"/>
      <c r="HD439" s="23"/>
      <c r="HE439" s="23"/>
      <c r="HF439" s="23"/>
      <c r="HG439" s="23"/>
      <c r="HH439" s="23"/>
      <c r="HI439" s="23"/>
      <c r="HJ439" s="23"/>
      <c r="HK439" s="23"/>
      <c r="HL439" s="23"/>
      <c r="HM439" s="23"/>
      <c r="HN439" s="23"/>
      <c r="HO439" s="23"/>
      <c r="HP439" s="23"/>
      <c r="HQ439" s="23"/>
      <c r="HR439" s="23"/>
      <c r="HS439" s="23"/>
      <c r="HT439" s="23"/>
      <c r="HU439" s="23"/>
      <c r="HV439" s="23"/>
      <c r="HW439" s="23"/>
      <c r="HX439" s="23"/>
      <c r="HY439" s="23"/>
      <c r="HZ439" s="23"/>
      <c r="IA439" s="23" t="n">
        <f aca="false">IF($D439=HZ$5,$E439,0)</f>
        <v>0</v>
      </c>
      <c r="IB439" s="23"/>
      <c r="IC439" s="23"/>
      <c r="ID439" s="23"/>
      <c r="IE439" s="23"/>
      <c r="IF439" s="23"/>
      <c r="IG439" s="23"/>
      <c r="IH439" s="23"/>
      <c r="II439" s="23"/>
      <c r="IJ439" s="23"/>
      <c r="IK439" s="23"/>
      <c r="IL439" s="23"/>
      <c r="IM439" s="23"/>
    </row>
    <row r="440" customFormat="false" ht="11.25" hidden="true" customHeight="true" outlineLevel="1" collapsed="false">
      <c r="C440" s="22"/>
      <c r="D440" s="23"/>
      <c r="E440" s="49"/>
      <c r="F440" s="47" t="s">
        <v>211</v>
      </c>
      <c r="G440" s="22"/>
      <c r="H440" s="23" t="n">
        <f aca="false">IF($C440=H$5,$E440,0)</f>
        <v>0</v>
      </c>
      <c r="I440" s="23" t="n">
        <f aca="false">IF($D440=H$5,$E440,0)</f>
        <v>0</v>
      </c>
      <c r="J440" s="23" t="n">
        <f aca="false">IF($C440=J$5,$E440,0)</f>
        <v>0</v>
      </c>
      <c r="K440" s="23" t="n">
        <f aca="false">IF($D440=J$5,$E440,0)</f>
        <v>0</v>
      </c>
      <c r="L440" s="23" t="n">
        <f aca="false">IF($C440=L$5,$E440,0)</f>
        <v>0</v>
      </c>
      <c r="M440" s="23" t="n">
        <f aca="false">IF($D440=L$5,$E440,0)</f>
        <v>0</v>
      </c>
      <c r="N440" s="23" t="n">
        <f aca="false">IF($C440=N$5,$E440,0)</f>
        <v>0</v>
      </c>
      <c r="O440" s="23" t="n">
        <f aca="false">IF($D440=N$5,$E440,0)</f>
        <v>0</v>
      </c>
      <c r="P440" s="23" t="n">
        <f aca="false">IF($C440=P$5,$E440,0)</f>
        <v>0</v>
      </c>
      <c r="Q440" s="23" t="n">
        <f aca="false">IF($D440=P$5,$E440,0)</f>
        <v>0</v>
      </c>
      <c r="R440" s="23" t="n">
        <f aca="false">IF($C440=R$5,$E440,0)</f>
        <v>0</v>
      </c>
      <c r="S440" s="23" t="n">
        <f aca="false">IF($D440=R$5,$E440,0)</f>
        <v>0</v>
      </c>
      <c r="T440" s="23" t="n">
        <f aca="false">IF($C440=T$5,$E440,0)</f>
        <v>0</v>
      </c>
      <c r="U440" s="23" t="n">
        <f aca="false">IF($D440=T$5,$E440,0)</f>
        <v>0</v>
      </c>
      <c r="V440" s="23" t="n">
        <f aca="false">IF($C440=V$5,$E440,0)</f>
        <v>0</v>
      </c>
      <c r="W440" s="23" t="n">
        <f aca="false">IF($D440=V$5,$E440,0)</f>
        <v>0</v>
      </c>
      <c r="X440" s="23" t="n">
        <f aca="false">IF($C440=X$5,$E440,0)</f>
        <v>0</v>
      </c>
      <c r="Y440" s="23" t="n">
        <f aca="false">IF($D440=X$5,$E440,0)</f>
        <v>0</v>
      </c>
      <c r="Z440" s="23" t="n">
        <f aca="false">IF($C440=Z$5,$E440,0)</f>
        <v>0</v>
      </c>
      <c r="AA440" s="23" t="n">
        <f aca="false">IF($D440=Z$5,$E440,0)</f>
        <v>0</v>
      </c>
      <c r="AB440" s="23" t="n">
        <f aca="false">IF($C440=AB$5,$E440,0)</f>
        <v>0</v>
      </c>
      <c r="AC440" s="23" t="n">
        <f aca="false">IF($D440=AB$5,$E440,0)</f>
        <v>0</v>
      </c>
      <c r="AD440" s="23" t="n">
        <f aca="false">IF($C440=AD$5,$E440,0)</f>
        <v>0</v>
      </c>
      <c r="AE440" s="23" t="n">
        <f aca="false">IF($D440=AD$5,$E440,0)</f>
        <v>0</v>
      </c>
      <c r="AF440" s="23" t="n">
        <f aca="false">IF($C440=AF$5,$E440,0)</f>
        <v>0</v>
      </c>
      <c r="AG440" s="23" t="n">
        <f aca="false">IF($D440=AF$5,$E440,0)</f>
        <v>0</v>
      </c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  <c r="BG440" s="23"/>
      <c r="BH440" s="23"/>
      <c r="BI440" s="23"/>
      <c r="BJ440" s="23"/>
      <c r="BK440" s="23"/>
      <c r="BL440" s="23"/>
      <c r="BM440" s="23"/>
      <c r="BN440" s="23"/>
      <c r="BO440" s="23"/>
      <c r="BP440" s="23"/>
      <c r="BQ440" s="23"/>
      <c r="BR440" s="23"/>
      <c r="BS440" s="23"/>
      <c r="BT440" s="23"/>
      <c r="BU440" s="23"/>
      <c r="BV440" s="23"/>
      <c r="BW440" s="23"/>
      <c r="BX440" s="23"/>
      <c r="BY440" s="23"/>
      <c r="BZ440" s="23"/>
      <c r="CA440" s="23"/>
      <c r="CB440" s="23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23"/>
      <c r="DC440" s="23"/>
      <c r="DD440" s="23"/>
      <c r="DE440" s="23"/>
      <c r="DF440" s="23"/>
      <c r="DG440" s="23"/>
      <c r="DH440" s="23"/>
      <c r="DI440" s="23"/>
      <c r="DJ440" s="23"/>
      <c r="DK440" s="23"/>
      <c r="DL440" s="23"/>
      <c r="DM440" s="23"/>
      <c r="DN440" s="23"/>
      <c r="DO440" s="23"/>
      <c r="DP440" s="23"/>
      <c r="DQ440" s="23"/>
      <c r="DR440" s="23"/>
      <c r="DS440" s="23"/>
      <c r="DT440" s="23"/>
      <c r="DU440" s="23"/>
      <c r="DV440" s="23"/>
      <c r="DW440" s="23"/>
      <c r="DX440" s="23"/>
      <c r="DY440" s="23"/>
      <c r="DZ440" s="23"/>
      <c r="EA440" s="23"/>
      <c r="EB440" s="23"/>
      <c r="EC440" s="23"/>
      <c r="ED440" s="23"/>
      <c r="EE440" s="23"/>
      <c r="EF440" s="23"/>
      <c r="EG440" s="23"/>
      <c r="EH440" s="23"/>
      <c r="EI440" s="23"/>
      <c r="EJ440" s="23"/>
      <c r="EK440" s="23"/>
      <c r="EL440" s="23"/>
      <c r="EM440" s="23"/>
      <c r="EN440" s="23"/>
      <c r="EO440" s="23"/>
      <c r="EP440" s="23"/>
      <c r="EQ440" s="23"/>
      <c r="ER440" s="23"/>
      <c r="ES440" s="23"/>
      <c r="ET440" s="23"/>
      <c r="EU440" s="23"/>
      <c r="EV440" s="23"/>
      <c r="EW440" s="23"/>
      <c r="EX440" s="23"/>
      <c r="EY440" s="23"/>
      <c r="EZ440" s="23"/>
      <c r="FA440" s="23"/>
      <c r="FB440" s="23"/>
      <c r="FC440" s="23"/>
      <c r="FD440" s="23"/>
      <c r="FE440" s="23"/>
      <c r="FF440" s="23"/>
      <c r="FG440" s="23"/>
      <c r="FH440" s="23"/>
      <c r="FI440" s="23"/>
      <c r="FJ440" s="23"/>
      <c r="FK440" s="23"/>
      <c r="FL440" s="23"/>
      <c r="FM440" s="23"/>
      <c r="FN440" s="23"/>
      <c r="FO440" s="23"/>
      <c r="FP440" s="23"/>
      <c r="FQ440" s="23"/>
      <c r="FR440" s="23"/>
      <c r="FS440" s="23"/>
      <c r="FT440" s="23"/>
      <c r="FU440" s="23"/>
      <c r="FV440" s="23"/>
      <c r="FW440" s="23"/>
      <c r="FX440" s="23"/>
      <c r="FY440" s="23"/>
      <c r="FZ440" s="23"/>
      <c r="GA440" s="23"/>
      <c r="GB440" s="23"/>
      <c r="GC440" s="23"/>
      <c r="GD440" s="23"/>
      <c r="GE440" s="23"/>
      <c r="GF440" s="23"/>
      <c r="GG440" s="23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  <c r="GV440" s="23"/>
      <c r="GW440" s="23"/>
      <c r="GX440" s="23"/>
      <c r="GY440" s="23"/>
      <c r="GZ440" s="23"/>
      <c r="HA440" s="23"/>
      <c r="HB440" s="23"/>
      <c r="HC440" s="23"/>
      <c r="HD440" s="23"/>
      <c r="HE440" s="23"/>
      <c r="HF440" s="23"/>
      <c r="HG440" s="23"/>
      <c r="HH440" s="23"/>
      <c r="HI440" s="23"/>
      <c r="HJ440" s="23"/>
      <c r="HK440" s="23"/>
      <c r="HL440" s="23"/>
      <c r="HM440" s="23"/>
      <c r="HN440" s="23"/>
      <c r="HO440" s="23"/>
      <c r="HP440" s="23"/>
      <c r="HQ440" s="23"/>
      <c r="HR440" s="23"/>
      <c r="HS440" s="23"/>
      <c r="HT440" s="23"/>
      <c r="HU440" s="23"/>
      <c r="HV440" s="23"/>
      <c r="HW440" s="23"/>
      <c r="HX440" s="23"/>
      <c r="HY440" s="23"/>
      <c r="HZ440" s="23"/>
      <c r="IA440" s="23" t="n">
        <f aca="false">IF($D440=HZ$5,$E440,0)</f>
        <v>0</v>
      </c>
      <c r="IB440" s="23"/>
      <c r="IC440" s="23"/>
      <c r="ID440" s="23"/>
      <c r="IE440" s="23"/>
      <c r="IF440" s="23"/>
      <c r="IG440" s="23"/>
      <c r="IH440" s="23"/>
      <c r="II440" s="23"/>
      <c r="IJ440" s="23"/>
      <c r="IK440" s="23"/>
      <c r="IL440" s="23"/>
      <c r="IM440" s="23"/>
    </row>
    <row r="441" customFormat="false" ht="11.25" hidden="true" customHeight="true" outlineLevel="1" collapsed="false">
      <c r="C441" s="22" t="n">
        <v>4800</v>
      </c>
      <c r="D441" s="23" t="n">
        <v>400</v>
      </c>
      <c r="E441" s="49"/>
      <c r="F441" s="47" t="s">
        <v>212</v>
      </c>
      <c r="G441" s="22"/>
      <c r="H441" s="23" t="n">
        <f aca="false">IF($C441=H$5,$E441,0)</f>
        <v>0</v>
      </c>
      <c r="I441" s="23" t="n">
        <f aca="false">IF($D441=H$5,$E441,0)</f>
        <v>0</v>
      </c>
      <c r="J441" s="23" t="n">
        <f aca="false">IF($C441=J$5,$E441,0)</f>
        <v>0</v>
      </c>
      <c r="K441" s="23" t="n">
        <f aca="false">IF($D441=J$5,$E441,0)</f>
        <v>0</v>
      </c>
      <c r="L441" s="23" t="n">
        <f aca="false">IF($C441=L$5,$E441,0)</f>
        <v>0</v>
      </c>
      <c r="M441" s="23" t="n">
        <f aca="false">IF($D441=L$5,$E441,0)</f>
        <v>0</v>
      </c>
      <c r="N441" s="23" t="n">
        <f aca="false">IF($C441=N$5,$E441,0)</f>
        <v>0</v>
      </c>
      <c r="O441" s="23" t="n">
        <f aca="false">IF($D441=N$5,$E441,0)</f>
        <v>0</v>
      </c>
      <c r="P441" s="23" t="n">
        <f aca="false">IF($C441=P$5,$E441,0)</f>
        <v>0</v>
      </c>
      <c r="Q441" s="23" t="n">
        <f aca="false">IF($D441=P$5,$E441,0)</f>
        <v>0</v>
      </c>
      <c r="R441" s="23" t="n">
        <f aca="false">IF($C441=R$5,$E441,0)</f>
        <v>0</v>
      </c>
      <c r="S441" s="23" t="n">
        <f aca="false">IF($D441=R$5,$E441,0)</f>
        <v>0</v>
      </c>
      <c r="T441" s="23" t="n">
        <f aca="false">IF($C441=T$5,$E441,0)</f>
        <v>0</v>
      </c>
      <c r="U441" s="23" t="n">
        <f aca="false">IF($D441=T$5,$E441,0)</f>
        <v>0</v>
      </c>
      <c r="V441" s="23" t="n">
        <f aca="false">IF($C441=V$5,$E441,0)</f>
        <v>0</v>
      </c>
      <c r="W441" s="23" t="n">
        <f aca="false">IF($D441=V$5,$E441,0)</f>
        <v>0</v>
      </c>
      <c r="X441" s="23" t="n">
        <f aca="false">IF($C441=X$5,$E441,0)</f>
        <v>0</v>
      </c>
      <c r="Y441" s="23" t="n">
        <f aca="false">IF($D441=X$5,$E441,0)</f>
        <v>0</v>
      </c>
      <c r="Z441" s="23" t="n">
        <f aca="false">IF($C441=Z$5,$E441,0)</f>
        <v>0</v>
      </c>
      <c r="AA441" s="23" t="n">
        <f aca="false">IF($D441=Z$5,$E441,0)</f>
        <v>0</v>
      </c>
      <c r="AB441" s="23" t="n">
        <f aca="false">IF($C441=AB$5,$E441,0)</f>
        <v>0</v>
      </c>
      <c r="AC441" s="23" t="n">
        <f aca="false">IF($D441=AB$5,$E441,0)</f>
        <v>0</v>
      </c>
      <c r="AD441" s="23" t="n">
        <f aca="false">IF($C441=AD$5,$E441,0)</f>
        <v>0</v>
      </c>
      <c r="AE441" s="23" t="n">
        <f aca="false">IF($D441=AD$5,$E441,0)</f>
        <v>0</v>
      </c>
      <c r="AF441" s="23" t="n">
        <f aca="false">IF($C441=AF$5,$E441,0)</f>
        <v>0</v>
      </c>
      <c r="AG441" s="23" t="n">
        <f aca="false">IF($D441=AF$5,$E441,0)</f>
        <v>0</v>
      </c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  <c r="BG441" s="23"/>
      <c r="BH441" s="23"/>
      <c r="BI441" s="23"/>
      <c r="BJ441" s="23"/>
      <c r="BK441" s="23"/>
      <c r="BL441" s="23"/>
      <c r="BM441" s="23"/>
      <c r="BN441" s="23"/>
      <c r="BO441" s="23"/>
      <c r="BP441" s="23"/>
      <c r="BQ441" s="23"/>
      <c r="BR441" s="23"/>
      <c r="BS441" s="23"/>
      <c r="BT441" s="23"/>
      <c r="BU441" s="23"/>
      <c r="BV441" s="23"/>
      <c r="BW441" s="23"/>
      <c r="BX441" s="23"/>
      <c r="BY441" s="23"/>
      <c r="BZ441" s="23"/>
      <c r="CA441" s="23"/>
      <c r="CB441" s="23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23"/>
      <c r="DC441" s="23"/>
      <c r="DD441" s="23"/>
      <c r="DE441" s="23"/>
      <c r="DF441" s="23"/>
      <c r="DG441" s="23"/>
      <c r="DH441" s="23"/>
      <c r="DI441" s="23"/>
      <c r="DJ441" s="23"/>
      <c r="DK441" s="23"/>
      <c r="DL441" s="23"/>
      <c r="DM441" s="23"/>
      <c r="DN441" s="23"/>
      <c r="DO441" s="23"/>
      <c r="DP441" s="23"/>
      <c r="DQ441" s="23"/>
      <c r="DR441" s="23"/>
      <c r="DS441" s="23"/>
      <c r="DT441" s="23"/>
      <c r="DU441" s="23"/>
      <c r="DV441" s="23"/>
      <c r="DW441" s="23"/>
      <c r="DX441" s="23"/>
      <c r="DY441" s="23"/>
      <c r="DZ441" s="23"/>
      <c r="EA441" s="23"/>
      <c r="EB441" s="23"/>
      <c r="EC441" s="23"/>
      <c r="ED441" s="23"/>
      <c r="EE441" s="23"/>
      <c r="EF441" s="23"/>
      <c r="EG441" s="23"/>
      <c r="EH441" s="23"/>
      <c r="EI441" s="23"/>
      <c r="EJ441" s="23"/>
      <c r="EK441" s="23"/>
      <c r="EL441" s="23"/>
      <c r="EM441" s="23"/>
      <c r="EN441" s="23"/>
      <c r="EO441" s="23"/>
      <c r="EP441" s="23"/>
      <c r="EQ441" s="23"/>
      <c r="ER441" s="23"/>
      <c r="ES441" s="23"/>
      <c r="ET441" s="23"/>
      <c r="EU441" s="23"/>
      <c r="EV441" s="23"/>
      <c r="EW441" s="23"/>
      <c r="EX441" s="23"/>
      <c r="EY441" s="23"/>
      <c r="EZ441" s="23"/>
      <c r="FA441" s="23"/>
      <c r="FB441" s="23"/>
      <c r="FC441" s="23"/>
      <c r="FD441" s="23"/>
      <c r="FE441" s="23"/>
      <c r="FF441" s="23"/>
      <c r="FG441" s="23"/>
      <c r="FH441" s="23"/>
      <c r="FI441" s="23"/>
      <c r="FJ441" s="23"/>
      <c r="FK441" s="23"/>
      <c r="FL441" s="23"/>
      <c r="FM441" s="23"/>
      <c r="FN441" s="23"/>
      <c r="FO441" s="23"/>
      <c r="FP441" s="23"/>
      <c r="FQ441" s="23"/>
      <c r="FR441" s="23"/>
      <c r="FS441" s="23"/>
      <c r="FT441" s="23"/>
      <c r="FU441" s="23"/>
      <c r="FV441" s="23"/>
      <c r="FW441" s="23"/>
      <c r="FX441" s="23"/>
      <c r="FY441" s="23"/>
      <c r="FZ441" s="23"/>
      <c r="GA441" s="23"/>
      <c r="GB441" s="23"/>
      <c r="GC441" s="23"/>
      <c r="GD441" s="23"/>
      <c r="GE441" s="23"/>
      <c r="GF441" s="23"/>
      <c r="GG441" s="23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  <c r="GV441" s="23"/>
      <c r="GW441" s="23"/>
      <c r="GX441" s="23"/>
      <c r="GY441" s="23"/>
      <c r="GZ441" s="23"/>
      <c r="HA441" s="23"/>
      <c r="HB441" s="23"/>
      <c r="HC441" s="23"/>
      <c r="HD441" s="23"/>
      <c r="HE441" s="23"/>
      <c r="HF441" s="23"/>
      <c r="HG441" s="23"/>
      <c r="HH441" s="23"/>
      <c r="HI441" s="23"/>
      <c r="HJ441" s="23"/>
      <c r="HK441" s="23"/>
      <c r="HL441" s="23"/>
      <c r="HM441" s="23"/>
      <c r="HN441" s="23"/>
      <c r="HO441" s="23"/>
      <c r="HP441" s="23"/>
      <c r="HQ441" s="23"/>
      <c r="HR441" s="23"/>
      <c r="HS441" s="23"/>
      <c r="HT441" s="23"/>
      <c r="HU441" s="23"/>
      <c r="HV441" s="23"/>
      <c r="HW441" s="23"/>
      <c r="HX441" s="23"/>
      <c r="HY441" s="23"/>
      <c r="HZ441" s="23"/>
      <c r="IA441" s="23" t="n">
        <f aca="false">IF($D441=HZ$5,$E441,0)</f>
        <v>0</v>
      </c>
      <c r="IB441" s="23"/>
      <c r="IC441" s="23"/>
      <c r="ID441" s="23"/>
      <c r="IE441" s="23"/>
      <c r="IF441" s="23"/>
      <c r="IG441" s="23"/>
      <c r="IH441" s="23"/>
      <c r="II441" s="23"/>
      <c r="IJ441" s="23"/>
      <c r="IK441" s="23"/>
      <c r="IL441" s="23"/>
      <c r="IM441" s="23"/>
    </row>
    <row r="442" customFormat="false" ht="11.25" hidden="true" customHeight="true" outlineLevel="1" collapsed="false">
      <c r="C442" s="22"/>
      <c r="D442" s="23"/>
      <c r="E442" s="49"/>
      <c r="F442" s="47" t="s">
        <v>206</v>
      </c>
      <c r="G442" s="22"/>
      <c r="H442" s="23" t="n">
        <f aca="false">IF($C442=H$5,$E442,0)</f>
        <v>0</v>
      </c>
      <c r="I442" s="23" t="n">
        <f aca="false">IF($D442=H$5,$E442,0)</f>
        <v>0</v>
      </c>
      <c r="J442" s="23" t="n">
        <f aca="false">IF($C442=J$5,$E442,0)</f>
        <v>0</v>
      </c>
      <c r="K442" s="23" t="n">
        <f aca="false">IF($D442=J$5,$E442,0)</f>
        <v>0</v>
      </c>
      <c r="L442" s="23" t="n">
        <f aca="false">IF($C442=L$5,$E442,0)</f>
        <v>0</v>
      </c>
      <c r="M442" s="23" t="n">
        <f aca="false">IF($D442=L$5,$E442,0)</f>
        <v>0</v>
      </c>
      <c r="N442" s="23" t="n">
        <f aca="false">IF($C442=N$5,$E442,0)</f>
        <v>0</v>
      </c>
      <c r="O442" s="23" t="n">
        <f aca="false">IF($D442=N$5,$E442,0)</f>
        <v>0</v>
      </c>
      <c r="P442" s="23" t="n">
        <f aca="false">IF($C442=P$5,$E442,0)</f>
        <v>0</v>
      </c>
      <c r="Q442" s="23" t="n">
        <f aca="false">IF($D442=P$5,$E442,0)</f>
        <v>0</v>
      </c>
      <c r="R442" s="23" t="n">
        <f aca="false">IF($C442=R$5,$E442,0)</f>
        <v>0</v>
      </c>
      <c r="S442" s="23" t="n">
        <f aca="false">IF($D442=R$5,$E442,0)</f>
        <v>0</v>
      </c>
      <c r="T442" s="23" t="n">
        <f aca="false">IF($C442=T$5,$E442,0)</f>
        <v>0</v>
      </c>
      <c r="U442" s="23" t="n">
        <f aca="false">IF($D442=T$5,$E442,0)</f>
        <v>0</v>
      </c>
      <c r="V442" s="23" t="n">
        <f aca="false">IF($C442=V$5,$E442,0)</f>
        <v>0</v>
      </c>
      <c r="W442" s="23" t="n">
        <f aca="false">IF($D442=V$5,$E442,0)</f>
        <v>0</v>
      </c>
      <c r="X442" s="23" t="n">
        <f aca="false">IF($C442=X$5,$E442,0)</f>
        <v>0</v>
      </c>
      <c r="Y442" s="23" t="n">
        <f aca="false">IF($D442=X$5,$E442,0)</f>
        <v>0</v>
      </c>
      <c r="Z442" s="23" t="n">
        <f aca="false">IF($C442=Z$5,$E442,0)</f>
        <v>0</v>
      </c>
      <c r="AA442" s="23" t="n">
        <f aca="false">IF($D442=Z$5,$E442,0)</f>
        <v>0</v>
      </c>
      <c r="AB442" s="23" t="n">
        <f aca="false">IF($C442=AB$5,$E442,0)</f>
        <v>0</v>
      </c>
      <c r="AC442" s="23" t="n">
        <f aca="false">IF($D442=AB$5,$E442,0)</f>
        <v>0</v>
      </c>
      <c r="AD442" s="23" t="n">
        <f aca="false">IF($C442=AD$5,$E442,0)</f>
        <v>0</v>
      </c>
      <c r="AE442" s="23" t="n">
        <f aca="false">IF($D442=AD$5,$E442,0)</f>
        <v>0</v>
      </c>
      <c r="AF442" s="23" t="n">
        <f aca="false">IF($C442=AF$5,$E442,0)</f>
        <v>0</v>
      </c>
      <c r="AG442" s="23" t="n">
        <f aca="false">IF($D442=AF$5,$E442,0)</f>
        <v>0</v>
      </c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  <c r="BG442" s="23"/>
      <c r="BH442" s="23"/>
      <c r="BI442" s="23"/>
      <c r="BJ442" s="23"/>
      <c r="BK442" s="23"/>
      <c r="BL442" s="23"/>
      <c r="BM442" s="23"/>
      <c r="BN442" s="23"/>
      <c r="BO442" s="23"/>
      <c r="BP442" s="23"/>
      <c r="BQ442" s="23"/>
      <c r="BR442" s="23"/>
      <c r="BS442" s="23"/>
      <c r="BT442" s="23"/>
      <c r="BU442" s="23"/>
      <c r="BV442" s="23"/>
      <c r="BW442" s="23"/>
      <c r="BX442" s="23"/>
      <c r="BY442" s="23"/>
      <c r="BZ442" s="23"/>
      <c r="CA442" s="23"/>
      <c r="CB442" s="23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23"/>
      <c r="DC442" s="23"/>
      <c r="DD442" s="23"/>
      <c r="DE442" s="23"/>
      <c r="DF442" s="23"/>
      <c r="DG442" s="23"/>
      <c r="DH442" s="23"/>
      <c r="DI442" s="23"/>
      <c r="DJ442" s="23"/>
      <c r="DK442" s="23"/>
      <c r="DL442" s="23"/>
      <c r="DM442" s="23"/>
      <c r="DN442" s="23"/>
      <c r="DO442" s="23"/>
      <c r="DP442" s="23"/>
      <c r="DQ442" s="23"/>
      <c r="DR442" s="23"/>
      <c r="DS442" s="23"/>
      <c r="DT442" s="23"/>
      <c r="DU442" s="23"/>
      <c r="DV442" s="23"/>
      <c r="DW442" s="23"/>
      <c r="DX442" s="23"/>
      <c r="DY442" s="23"/>
      <c r="DZ442" s="23"/>
      <c r="EA442" s="23"/>
      <c r="EB442" s="23"/>
      <c r="EC442" s="23"/>
      <c r="ED442" s="23"/>
      <c r="EE442" s="23"/>
      <c r="EF442" s="23"/>
      <c r="EG442" s="23"/>
      <c r="EH442" s="23"/>
      <c r="EI442" s="23"/>
      <c r="EJ442" s="23"/>
      <c r="EK442" s="23"/>
      <c r="EL442" s="23"/>
      <c r="EM442" s="23"/>
      <c r="EN442" s="23"/>
      <c r="EO442" s="23"/>
      <c r="EP442" s="23"/>
      <c r="EQ442" s="23"/>
      <c r="ER442" s="23"/>
      <c r="ES442" s="23"/>
      <c r="ET442" s="23"/>
      <c r="EU442" s="23"/>
      <c r="EV442" s="23"/>
      <c r="EW442" s="23"/>
      <c r="EX442" s="23"/>
      <c r="EY442" s="23"/>
      <c r="EZ442" s="23"/>
      <c r="FA442" s="23"/>
      <c r="FB442" s="23"/>
      <c r="FC442" s="23"/>
      <c r="FD442" s="23"/>
      <c r="FE442" s="23"/>
      <c r="FF442" s="23"/>
      <c r="FG442" s="23"/>
      <c r="FH442" s="23"/>
      <c r="FI442" s="23"/>
      <c r="FJ442" s="23"/>
      <c r="FK442" s="23"/>
      <c r="FL442" s="23"/>
      <c r="FM442" s="23"/>
      <c r="FN442" s="23"/>
      <c r="FO442" s="23"/>
      <c r="FP442" s="23"/>
      <c r="FQ442" s="23"/>
      <c r="FR442" s="23"/>
      <c r="FS442" s="23"/>
      <c r="FT442" s="23"/>
      <c r="FU442" s="23"/>
      <c r="FV442" s="23"/>
      <c r="FW442" s="23"/>
      <c r="FX442" s="23"/>
      <c r="FY442" s="23"/>
      <c r="FZ442" s="23"/>
      <c r="GA442" s="23"/>
      <c r="GB442" s="23"/>
      <c r="GC442" s="23"/>
      <c r="GD442" s="23"/>
      <c r="GE442" s="23"/>
      <c r="GF442" s="23"/>
      <c r="GG442" s="23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  <c r="GV442" s="23"/>
      <c r="GW442" s="23"/>
      <c r="GX442" s="23"/>
      <c r="GY442" s="23"/>
      <c r="GZ442" s="23"/>
      <c r="HA442" s="23"/>
      <c r="HB442" s="23"/>
      <c r="HC442" s="23"/>
      <c r="HD442" s="23"/>
      <c r="HE442" s="23"/>
      <c r="HF442" s="23"/>
      <c r="HG442" s="23"/>
      <c r="HH442" s="23"/>
      <c r="HI442" s="23"/>
      <c r="HJ442" s="23"/>
      <c r="HK442" s="23"/>
      <c r="HL442" s="23"/>
      <c r="HM442" s="23"/>
      <c r="HN442" s="23"/>
      <c r="HO442" s="23"/>
      <c r="HP442" s="23"/>
      <c r="HQ442" s="23"/>
      <c r="HR442" s="23"/>
      <c r="HS442" s="23"/>
      <c r="HT442" s="23"/>
      <c r="HU442" s="23"/>
      <c r="HV442" s="23"/>
      <c r="HW442" s="23"/>
      <c r="HX442" s="23"/>
      <c r="HY442" s="23"/>
      <c r="HZ442" s="23"/>
      <c r="IA442" s="23" t="n">
        <f aca="false">IF($D442=HZ$5,$E442,0)</f>
        <v>0</v>
      </c>
      <c r="IB442" s="23"/>
      <c r="IC442" s="23"/>
      <c r="ID442" s="23"/>
      <c r="IE442" s="23"/>
      <c r="IF442" s="23"/>
      <c r="IG442" s="23"/>
      <c r="IH442" s="23"/>
      <c r="II442" s="23"/>
      <c r="IJ442" s="23"/>
      <c r="IK442" s="23"/>
      <c r="IL442" s="23"/>
      <c r="IM442" s="23"/>
    </row>
    <row r="443" customFormat="false" ht="11.25" hidden="true" customHeight="true" outlineLevel="1" collapsed="false">
      <c r="C443" s="22" t="n">
        <v>500</v>
      </c>
      <c r="D443" s="23" t="n">
        <v>4800</v>
      </c>
      <c r="E443" s="49"/>
      <c r="F443" s="47" t="s">
        <v>213</v>
      </c>
      <c r="G443" s="22"/>
      <c r="H443" s="23" t="n">
        <f aca="false">IF($C443=H$5,$E443,0)</f>
        <v>0</v>
      </c>
      <c r="I443" s="23" t="n">
        <f aca="false">IF($D443=H$5,$E443,0)</f>
        <v>0</v>
      </c>
      <c r="J443" s="23" t="n">
        <f aca="false">IF($C443=J$5,$E443,0)</f>
        <v>0</v>
      </c>
      <c r="K443" s="23" t="n">
        <f aca="false">IF($D443=J$5,$E443,0)</f>
        <v>0</v>
      </c>
      <c r="L443" s="23" t="n">
        <f aca="false">IF($C443=L$5,$E443,0)</f>
        <v>0</v>
      </c>
      <c r="M443" s="23" t="n">
        <f aca="false">IF($D443=L$5,$E443,0)</f>
        <v>0</v>
      </c>
      <c r="N443" s="23" t="n">
        <f aca="false">IF($C443=N$5,$E443,0)</f>
        <v>0</v>
      </c>
      <c r="O443" s="23" t="n">
        <f aca="false">IF($D443=N$5,$E443,0)</f>
        <v>0</v>
      </c>
      <c r="P443" s="23" t="n">
        <f aca="false">IF($C443=P$5,$E443,0)</f>
        <v>0</v>
      </c>
      <c r="Q443" s="23" t="n">
        <f aca="false">IF($D443=P$5,$E443,0)</f>
        <v>0</v>
      </c>
      <c r="R443" s="23" t="n">
        <f aca="false">IF($C443=R$5,$E443,0)</f>
        <v>0</v>
      </c>
      <c r="S443" s="23" t="n">
        <f aca="false">IF($D443=R$5,$E443,0)</f>
        <v>0</v>
      </c>
      <c r="T443" s="23" t="n">
        <f aca="false">IF($C443=T$5,$E443,0)</f>
        <v>0</v>
      </c>
      <c r="U443" s="23" t="n">
        <f aca="false">IF($D443=T$5,$E443,0)</f>
        <v>0</v>
      </c>
      <c r="V443" s="23" t="n">
        <f aca="false">IF($C443=V$5,$E443,0)</f>
        <v>0</v>
      </c>
      <c r="W443" s="23" t="n">
        <f aca="false">IF($D443=V$5,$E443,0)</f>
        <v>0</v>
      </c>
      <c r="X443" s="23" t="n">
        <f aca="false">IF($C443=X$5,$E443,0)</f>
        <v>0</v>
      </c>
      <c r="Y443" s="23" t="n">
        <f aca="false">IF($D443=X$5,$E443,0)</f>
        <v>0</v>
      </c>
      <c r="Z443" s="23" t="n">
        <f aca="false">IF($C443=Z$5,$E443,0)</f>
        <v>0</v>
      </c>
      <c r="AA443" s="23" t="n">
        <f aca="false">IF($D443=Z$5,$E443,0)</f>
        <v>0</v>
      </c>
      <c r="AB443" s="23" t="n">
        <f aca="false">IF($C443=AB$5,$E443,0)</f>
        <v>0</v>
      </c>
      <c r="AC443" s="23" t="n">
        <f aca="false">IF($D443=AB$5,$E443,0)</f>
        <v>0</v>
      </c>
      <c r="AD443" s="23" t="n">
        <f aca="false">IF($C443=AD$5,$E443,0)</f>
        <v>0</v>
      </c>
      <c r="AE443" s="23" t="n">
        <f aca="false">IF($D443=AD$5,$E443,0)</f>
        <v>0</v>
      </c>
      <c r="AF443" s="23" t="n">
        <f aca="false">IF($C443=AF$5,$E443,0)</f>
        <v>0</v>
      </c>
      <c r="AG443" s="23" t="n">
        <f aca="false">IF($D443=AF$5,$E443,0)</f>
        <v>0</v>
      </c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  <c r="BG443" s="23"/>
      <c r="BH443" s="23"/>
      <c r="BI443" s="23"/>
      <c r="BJ443" s="23"/>
      <c r="BK443" s="23"/>
      <c r="BL443" s="23"/>
      <c r="BM443" s="23"/>
      <c r="BN443" s="23"/>
      <c r="BO443" s="23"/>
      <c r="BP443" s="23"/>
      <c r="BQ443" s="23"/>
      <c r="BR443" s="23"/>
      <c r="BS443" s="23"/>
      <c r="BT443" s="23"/>
      <c r="BU443" s="23"/>
      <c r="BV443" s="23"/>
      <c r="BW443" s="23"/>
      <c r="BX443" s="23"/>
      <c r="BY443" s="23"/>
      <c r="BZ443" s="23"/>
      <c r="CA443" s="23"/>
      <c r="CB443" s="23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23"/>
      <c r="DC443" s="23"/>
      <c r="DD443" s="23"/>
      <c r="DE443" s="23"/>
      <c r="DF443" s="23"/>
      <c r="DG443" s="23"/>
      <c r="DH443" s="23"/>
      <c r="DI443" s="23"/>
      <c r="DJ443" s="23"/>
      <c r="DK443" s="23"/>
      <c r="DL443" s="23"/>
      <c r="DM443" s="23"/>
      <c r="DN443" s="23"/>
      <c r="DO443" s="23"/>
      <c r="DP443" s="23"/>
      <c r="DQ443" s="23"/>
      <c r="DR443" s="23"/>
      <c r="DS443" s="23"/>
      <c r="DT443" s="23"/>
      <c r="DU443" s="23"/>
      <c r="DV443" s="23"/>
      <c r="DW443" s="23"/>
      <c r="DX443" s="23"/>
      <c r="DY443" s="23"/>
      <c r="DZ443" s="23"/>
      <c r="EA443" s="23"/>
      <c r="EB443" s="23"/>
      <c r="EC443" s="23"/>
      <c r="ED443" s="23"/>
      <c r="EE443" s="23"/>
      <c r="EF443" s="23"/>
      <c r="EG443" s="23"/>
      <c r="EH443" s="23"/>
      <c r="EI443" s="23"/>
      <c r="EJ443" s="23"/>
      <c r="EK443" s="23"/>
      <c r="EL443" s="23"/>
      <c r="EM443" s="23"/>
      <c r="EN443" s="23"/>
      <c r="EO443" s="23"/>
      <c r="EP443" s="23"/>
      <c r="EQ443" s="23"/>
      <c r="ER443" s="23"/>
      <c r="ES443" s="23"/>
      <c r="ET443" s="23"/>
      <c r="EU443" s="23"/>
      <c r="EV443" s="23"/>
      <c r="EW443" s="23"/>
      <c r="EX443" s="23"/>
      <c r="EY443" s="23"/>
      <c r="EZ443" s="23"/>
      <c r="FA443" s="23"/>
      <c r="FB443" s="23"/>
      <c r="FC443" s="23"/>
      <c r="FD443" s="23"/>
      <c r="FE443" s="23"/>
      <c r="FF443" s="23"/>
      <c r="FG443" s="23"/>
      <c r="FH443" s="23"/>
      <c r="FI443" s="23"/>
      <c r="FJ443" s="23"/>
      <c r="FK443" s="23"/>
      <c r="FL443" s="23"/>
      <c r="FM443" s="23"/>
      <c r="FN443" s="23"/>
      <c r="FO443" s="23"/>
      <c r="FP443" s="23"/>
      <c r="FQ443" s="23"/>
      <c r="FR443" s="23"/>
      <c r="FS443" s="23"/>
      <c r="FT443" s="23"/>
      <c r="FU443" s="23"/>
      <c r="FV443" s="23"/>
      <c r="FW443" s="23"/>
      <c r="FX443" s="23"/>
      <c r="FY443" s="23"/>
      <c r="FZ443" s="23"/>
      <c r="GA443" s="23"/>
      <c r="GB443" s="23"/>
      <c r="GC443" s="23"/>
      <c r="GD443" s="23"/>
      <c r="GE443" s="23"/>
      <c r="GF443" s="23"/>
      <c r="GG443" s="23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  <c r="GV443" s="23"/>
      <c r="GW443" s="23"/>
      <c r="GX443" s="23"/>
      <c r="GY443" s="23"/>
      <c r="GZ443" s="23"/>
      <c r="HA443" s="23"/>
      <c r="HB443" s="23"/>
      <c r="HC443" s="23"/>
      <c r="HD443" s="23"/>
      <c r="HE443" s="23"/>
      <c r="HF443" s="23"/>
      <c r="HG443" s="23"/>
      <c r="HH443" s="23"/>
      <c r="HI443" s="23"/>
      <c r="HJ443" s="23"/>
      <c r="HK443" s="23"/>
      <c r="HL443" s="23"/>
      <c r="HM443" s="23"/>
      <c r="HN443" s="23"/>
      <c r="HO443" s="23"/>
      <c r="HP443" s="23"/>
      <c r="HQ443" s="23"/>
      <c r="HR443" s="23"/>
      <c r="HS443" s="23"/>
      <c r="HT443" s="23"/>
      <c r="HU443" s="23"/>
      <c r="HV443" s="23"/>
      <c r="HW443" s="23"/>
      <c r="HX443" s="23"/>
      <c r="HY443" s="23"/>
      <c r="HZ443" s="23"/>
      <c r="IA443" s="23" t="n">
        <f aca="false">IF($D443=HZ$5,$E443,0)</f>
        <v>0</v>
      </c>
      <c r="IB443" s="23"/>
      <c r="IC443" s="23"/>
      <c r="ID443" s="23"/>
      <c r="IE443" s="23"/>
      <c r="IF443" s="23"/>
      <c r="IG443" s="23"/>
      <c r="IH443" s="23"/>
      <c r="II443" s="23"/>
      <c r="IJ443" s="23"/>
      <c r="IK443" s="23"/>
      <c r="IL443" s="23"/>
      <c r="IM443" s="23"/>
    </row>
    <row r="444" customFormat="false" ht="11.25" hidden="true" customHeight="true" outlineLevel="1" collapsed="false">
      <c r="C444" s="22"/>
      <c r="D444" s="23"/>
      <c r="E444" s="49"/>
      <c r="F444" s="47" t="s">
        <v>208</v>
      </c>
      <c r="G444" s="22"/>
      <c r="H444" s="23" t="n">
        <f aca="false">IF($C444=H$5,$E444,0)</f>
        <v>0</v>
      </c>
      <c r="I444" s="23" t="n">
        <f aca="false">IF($D444=H$5,$E444,0)</f>
        <v>0</v>
      </c>
      <c r="J444" s="23" t="n">
        <f aca="false">IF($C444=J$5,$E444,0)</f>
        <v>0</v>
      </c>
      <c r="K444" s="23" t="n">
        <f aca="false">IF($D444=J$5,$E444,0)</f>
        <v>0</v>
      </c>
      <c r="L444" s="23" t="n">
        <f aca="false">IF($C444=L$5,$E444,0)</f>
        <v>0</v>
      </c>
      <c r="M444" s="23" t="n">
        <f aca="false">IF($D444=L$5,$E444,0)</f>
        <v>0</v>
      </c>
      <c r="N444" s="23" t="n">
        <f aca="false">IF($C444=N$5,$E444,0)</f>
        <v>0</v>
      </c>
      <c r="O444" s="23" t="n">
        <f aca="false">IF($D444=N$5,$E444,0)</f>
        <v>0</v>
      </c>
      <c r="P444" s="23" t="n">
        <f aca="false">IF($C444=P$5,$E444,0)</f>
        <v>0</v>
      </c>
      <c r="Q444" s="23" t="n">
        <f aca="false">IF($D444=P$5,$E444,0)</f>
        <v>0</v>
      </c>
      <c r="R444" s="23" t="n">
        <f aca="false">IF($C444=R$5,$E444,0)</f>
        <v>0</v>
      </c>
      <c r="S444" s="23" t="n">
        <f aca="false">IF($D444=R$5,$E444,0)</f>
        <v>0</v>
      </c>
      <c r="T444" s="23" t="n">
        <f aca="false">IF($C444=T$5,$E444,0)</f>
        <v>0</v>
      </c>
      <c r="U444" s="23" t="n">
        <f aca="false">IF($D444=T$5,$E444,0)</f>
        <v>0</v>
      </c>
      <c r="V444" s="23" t="n">
        <f aca="false">IF($C444=V$5,$E444,0)</f>
        <v>0</v>
      </c>
      <c r="W444" s="23" t="n">
        <f aca="false">IF($D444=V$5,$E444,0)</f>
        <v>0</v>
      </c>
      <c r="X444" s="23" t="n">
        <f aca="false">IF($C444=X$5,$E444,0)</f>
        <v>0</v>
      </c>
      <c r="Y444" s="23" t="n">
        <f aca="false">IF($D444=X$5,$E444,0)</f>
        <v>0</v>
      </c>
      <c r="Z444" s="23" t="n">
        <f aca="false">IF($C444=Z$5,$E444,0)</f>
        <v>0</v>
      </c>
      <c r="AA444" s="23" t="n">
        <f aca="false">IF($D444=Z$5,$E444,0)</f>
        <v>0</v>
      </c>
      <c r="AB444" s="23" t="n">
        <f aca="false">IF($C444=AB$5,$E444,0)</f>
        <v>0</v>
      </c>
      <c r="AC444" s="23" t="n">
        <f aca="false">IF($D444=AB$5,$E444,0)</f>
        <v>0</v>
      </c>
      <c r="AD444" s="23" t="n">
        <f aca="false">IF($C444=AD$5,$E444,0)</f>
        <v>0</v>
      </c>
      <c r="AE444" s="23" t="n">
        <f aca="false">IF($D444=AD$5,$E444,0)</f>
        <v>0</v>
      </c>
      <c r="AF444" s="23" t="n">
        <f aca="false">IF($C444=AF$5,$E444,0)</f>
        <v>0</v>
      </c>
      <c r="AG444" s="23" t="n">
        <f aca="false">IF($D444=AF$5,$E444,0)</f>
        <v>0</v>
      </c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  <c r="BG444" s="23"/>
      <c r="BH444" s="23"/>
      <c r="BI444" s="23"/>
      <c r="BJ444" s="23"/>
      <c r="BK444" s="23"/>
      <c r="BL444" s="23"/>
      <c r="BM444" s="23"/>
      <c r="BN444" s="23"/>
      <c r="BO444" s="23"/>
      <c r="BP444" s="23"/>
      <c r="BQ444" s="23"/>
      <c r="BR444" s="23"/>
      <c r="BS444" s="23"/>
      <c r="BT444" s="23"/>
      <c r="BU444" s="23"/>
      <c r="BV444" s="23"/>
      <c r="BW444" s="23"/>
      <c r="BX444" s="23"/>
      <c r="BY444" s="23"/>
      <c r="BZ444" s="23"/>
      <c r="CA444" s="23"/>
      <c r="CB444" s="23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23"/>
      <c r="DC444" s="23"/>
      <c r="DD444" s="23"/>
      <c r="DE444" s="23"/>
      <c r="DF444" s="23"/>
      <c r="DG444" s="23"/>
      <c r="DH444" s="23"/>
      <c r="DI444" s="23"/>
      <c r="DJ444" s="23"/>
      <c r="DK444" s="23"/>
      <c r="DL444" s="23"/>
      <c r="DM444" s="23"/>
      <c r="DN444" s="23"/>
      <c r="DO444" s="23"/>
      <c r="DP444" s="23"/>
      <c r="DQ444" s="23"/>
      <c r="DR444" s="23"/>
      <c r="DS444" s="23"/>
      <c r="DT444" s="23"/>
      <c r="DU444" s="23"/>
      <c r="DV444" s="23"/>
      <c r="DW444" s="23"/>
      <c r="DX444" s="23"/>
      <c r="DY444" s="23"/>
      <c r="DZ444" s="23"/>
      <c r="EA444" s="23"/>
      <c r="EB444" s="23"/>
      <c r="EC444" s="23"/>
      <c r="ED444" s="23"/>
      <c r="EE444" s="23"/>
      <c r="EF444" s="23"/>
      <c r="EG444" s="23"/>
      <c r="EH444" s="23"/>
      <c r="EI444" s="23"/>
      <c r="EJ444" s="23"/>
      <c r="EK444" s="23"/>
      <c r="EL444" s="23"/>
      <c r="EM444" s="23"/>
      <c r="EN444" s="23"/>
      <c r="EO444" s="23"/>
      <c r="EP444" s="23"/>
      <c r="EQ444" s="23"/>
      <c r="ER444" s="23"/>
      <c r="ES444" s="23"/>
      <c r="ET444" s="23"/>
      <c r="EU444" s="23"/>
      <c r="EV444" s="23"/>
      <c r="EW444" s="23"/>
      <c r="EX444" s="23"/>
      <c r="EY444" s="23"/>
      <c r="EZ444" s="23"/>
      <c r="FA444" s="23"/>
      <c r="FB444" s="23"/>
      <c r="FC444" s="23"/>
      <c r="FD444" s="23"/>
      <c r="FE444" s="23"/>
      <c r="FF444" s="23"/>
      <c r="FG444" s="23"/>
      <c r="FH444" s="23"/>
      <c r="FI444" s="23"/>
      <c r="FJ444" s="23"/>
      <c r="FK444" s="23"/>
      <c r="FL444" s="23"/>
      <c r="FM444" s="23"/>
      <c r="FN444" s="23"/>
      <c r="FO444" s="23"/>
      <c r="FP444" s="23"/>
      <c r="FQ444" s="23"/>
      <c r="FR444" s="23"/>
      <c r="FS444" s="23"/>
      <c r="FT444" s="23"/>
      <c r="FU444" s="23"/>
      <c r="FV444" s="23"/>
      <c r="FW444" s="23"/>
      <c r="FX444" s="23"/>
      <c r="FY444" s="23"/>
      <c r="FZ444" s="23"/>
      <c r="GA444" s="23"/>
      <c r="GB444" s="23"/>
      <c r="GC444" s="23"/>
      <c r="GD444" s="23"/>
      <c r="GE444" s="23"/>
      <c r="GF444" s="23"/>
      <c r="GG444" s="23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  <c r="GV444" s="23"/>
      <c r="GW444" s="23"/>
      <c r="GX444" s="23"/>
      <c r="GY444" s="23"/>
      <c r="GZ444" s="23"/>
      <c r="HA444" s="23"/>
      <c r="HB444" s="23"/>
      <c r="HC444" s="23"/>
      <c r="HD444" s="23"/>
      <c r="HE444" s="23"/>
      <c r="HF444" s="23"/>
      <c r="HG444" s="23"/>
      <c r="HH444" s="23"/>
      <c r="HI444" s="23"/>
      <c r="HJ444" s="23"/>
      <c r="HK444" s="23"/>
      <c r="HL444" s="23"/>
      <c r="HM444" s="23"/>
      <c r="HN444" s="23"/>
      <c r="HO444" s="23"/>
      <c r="HP444" s="23"/>
      <c r="HQ444" s="23"/>
      <c r="HR444" s="23"/>
      <c r="HS444" s="23"/>
      <c r="HT444" s="23"/>
      <c r="HU444" s="23"/>
      <c r="HV444" s="23"/>
      <c r="HW444" s="23"/>
      <c r="HX444" s="23"/>
      <c r="HY444" s="23"/>
      <c r="HZ444" s="23"/>
      <c r="IA444" s="23"/>
      <c r="IB444" s="23"/>
      <c r="IC444" s="23"/>
      <c r="ID444" s="23"/>
      <c r="IE444" s="23"/>
      <c r="IF444" s="23"/>
      <c r="IG444" s="23"/>
      <c r="IH444" s="23"/>
      <c r="II444" s="23"/>
      <c r="IJ444" s="23"/>
      <c r="IK444" s="23"/>
      <c r="IL444" s="23"/>
      <c r="IM444" s="23"/>
    </row>
    <row r="445" customFormat="false" ht="11.25" hidden="true" customHeight="true" outlineLevel="1" collapsed="false">
      <c r="C445" s="22" t="n">
        <v>9600</v>
      </c>
      <c r="D445" s="23" t="n">
        <v>4800</v>
      </c>
      <c r="E445" s="49"/>
      <c r="F445" s="47" t="s">
        <v>209</v>
      </c>
      <c r="G445" s="22"/>
      <c r="H445" s="23" t="n">
        <f aca="false">IF($C445=H$5,$E445,0)</f>
        <v>0</v>
      </c>
      <c r="I445" s="23" t="n">
        <f aca="false">IF($D445=H$5,$E445,0)</f>
        <v>0</v>
      </c>
      <c r="J445" s="23" t="n">
        <f aca="false">IF($C445=J$5,$E445,0)</f>
        <v>0</v>
      </c>
      <c r="K445" s="23" t="n">
        <f aca="false">IF($D445=J$5,$E445,0)</f>
        <v>0</v>
      </c>
      <c r="L445" s="23" t="n">
        <f aca="false">IF($C445=L$5,$E445,0)</f>
        <v>0</v>
      </c>
      <c r="M445" s="23" t="n">
        <f aca="false">IF($D445=L$5,$E445,0)</f>
        <v>0</v>
      </c>
      <c r="N445" s="23" t="n">
        <f aca="false">IF($C445=N$5,$E445,0)</f>
        <v>0</v>
      </c>
      <c r="O445" s="23" t="n">
        <f aca="false">IF($D445=N$5,$E445,0)</f>
        <v>0</v>
      </c>
      <c r="P445" s="23" t="n">
        <f aca="false">IF($C445=P$5,$E445,0)</f>
        <v>0</v>
      </c>
      <c r="Q445" s="23" t="n">
        <f aca="false">IF($D445=P$5,$E445,0)</f>
        <v>0</v>
      </c>
      <c r="R445" s="23" t="n">
        <f aca="false">IF($C445=R$5,$E445,0)</f>
        <v>0</v>
      </c>
      <c r="S445" s="23" t="n">
        <f aca="false">IF($D445=R$5,$E445,0)</f>
        <v>0</v>
      </c>
      <c r="T445" s="23" t="n">
        <f aca="false">IF($C445=T$5,$E445,0)</f>
        <v>0</v>
      </c>
      <c r="U445" s="23" t="n">
        <f aca="false">IF($D445=T$5,$E445,0)</f>
        <v>0</v>
      </c>
      <c r="V445" s="23" t="n">
        <f aca="false">IF($C445=V$5,$E445,0)</f>
        <v>0</v>
      </c>
      <c r="W445" s="23" t="n">
        <f aca="false">IF($D445=V$5,$E445,0)</f>
        <v>0</v>
      </c>
      <c r="X445" s="23" t="n">
        <f aca="false">IF($C445=X$5,$E445,0)</f>
        <v>0</v>
      </c>
      <c r="Y445" s="23" t="n">
        <f aca="false">IF($D445=X$5,$E445,0)</f>
        <v>0</v>
      </c>
      <c r="Z445" s="23" t="n">
        <f aca="false">IF($C445=Z$5,$E445,0)</f>
        <v>0</v>
      </c>
      <c r="AA445" s="23" t="n">
        <f aca="false">IF($D445=Z$5,$E445,0)</f>
        <v>0</v>
      </c>
      <c r="AB445" s="23" t="n">
        <f aca="false">IF($C445=AB$5,$E445,0)</f>
        <v>0</v>
      </c>
      <c r="AC445" s="23" t="n">
        <f aca="false">IF($D445=AB$5,$E445,0)</f>
        <v>0</v>
      </c>
      <c r="AD445" s="23" t="n">
        <f aca="false">IF($C445=AD$5,$E445,0)</f>
        <v>0</v>
      </c>
      <c r="AE445" s="23" t="n">
        <f aca="false">IF($D445=AD$5,$E445,0)</f>
        <v>0</v>
      </c>
      <c r="AF445" s="23" t="n">
        <f aca="false">IF($C445=AF$5,$E445,0)</f>
        <v>0</v>
      </c>
      <c r="AG445" s="23" t="n">
        <f aca="false">IF($D445=AF$5,$E445,0)</f>
        <v>0</v>
      </c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  <c r="BG445" s="23"/>
      <c r="BH445" s="23"/>
      <c r="BI445" s="23"/>
      <c r="BJ445" s="23"/>
      <c r="BK445" s="23"/>
      <c r="BL445" s="23"/>
      <c r="BM445" s="23"/>
      <c r="BN445" s="23"/>
      <c r="BO445" s="23"/>
      <c r="BP445" s="23"/>
      <c r="BQ445" s="23"/>
      <c r="BR445" s="23"/>
      <c r="BS445" s="23"/>
      <c r="BT445" s="23"/>
      <c r="BU445" s="23"/>
      <c r="BV445" s="23"/>
      <c r="BW445" s="23"/>
      <c r="BX445" s="23"/>
      <c r="BY445" s="23"/>
      <c r="BZ445" s="23"/>
      <c r="CA445" s="23"/>
      <c r="CB445" s="23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23"/>
      <c r="DC445" s="23"/>
      <c r="DD445" s="23"/>
      <c r="DE445" s="23"/>
      <c r="DF445" s="23"/>
      <c r="DG445" s="23"/>
      <c r="DH445" s="23"/>
      <c r="DI445" s="23"/>
      <c r="DJ445" s="23"/>
      <c r="DK445" s="23"/>
      <c r="DL445" s="23"/>
      <c r="DM445" s="23"/>
      <c r="DN445" s="23"/>
      <c r="DO445" s="23"/>
      <c r="DP445" s="23"/>
      <c r="DQ445" s="23"/>
      <c r="DR445" s="23"/>
      <c r="DS445" s="23"/>
      <c r="DT445" s="23"/>
      <c r="DU445" s="23"/>
      <c r="DV445" s="23"/>
      <c r="DW445" s="23"/>
      <c r="DX445" s="23"/>
      <c r="DY445" s="23"/>
      <c r="DZ445" s="23"/>
      <c r="EA445" s="23"/>
      <c r="EB445" s="23"/>
      <c r="EC445" s="23"/>
      <c r="ED445" s="23"/>
      <c r="EE445" s="23"/>
      <c r="EF445" s="23"/>
      <c r="EG445" s="23"/>
      <c r="EH445" s="23"/>
      <c r="EI445" s="23"/>
      <c r="EJ445" s="23"/>
      <c r="EK445" s="23"/>
      <c r="EL445" s="23"/>
      <c r="EM445" s="23"/>
      <c r="EN445" s="23"/>
      <c r="EO445" s="23"/>
      <c r="EP445" s="23"/>
      <c r="EQ445" s="23"/>
      <c r="ER445" s="23"/>
      <c r="ES445" s="23"/>
      <c r="ET445" s="23"/>
      <c r="EU445" s="23"/>
      <c r="EV445" s="23"/>
      <c r="EW445" s="23"/>
      <c r="EX445" s="23"/>
      <c r="EY445" s="23"/>
      <c r="EZ445" s="23"/>
      <c r="FA445" s="23"/>
      <c r="FB445" s="23"/>
      <c r="FC445" s="23"/>
      <c r="FD445" s="23"/>
      <c r="FE445" s="23"/>
      <c r="FF445" s="23"/>
      <c r="FG445" s="23"/>
      <c r="FH445" s="23"/>
      <c r="FI445" s="23"/>
      <c r="FJ445" s="23"/>
      <c r="FK445" s="23"/>
      <c r="FL445" s="23"/>
      <c r="FM445" s="23"/>
      <c r="FN445" s="23"/>
      <c r="FO445" s="23"/>
      <c r="FP445" s="23"/>
      <c r="FQ445" s="23"/>
      <c r="FR445" s="23"/>
      <c r="FS445" s="23"/>
      <c r="FT445" s="23"/>
      <c r="FU445" s="23"/>
      <c r="FV445" s="23"/>
      <c r="FW445" s="23"/>
      <c r="FX445" s="23"/>
      <c r="FY445" s="23"/>
      <c r="FZ445" s="23"/>
      <c r="GA445" s="23"/>
      <c r="GB445" s="23"/>
      <c r="GC445" s="23"/>
      <c r="GD445" s="23"/>
      <c r="GE445" s="23"/>
      <c r="GF445" s="23"/>
      <c r="GG445" s="23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  <c r="GV445" s="23"/>
      <c r="GW445" s="23"/>
      <c r="GX445" s="23"/>
      <c r="GY445" s="23"/>
      <c r="GZ445" s="23"/>
      <c r="HA445" s="23"/>
      <c r="HB445" s="23"/>
      <c r="HC445" s="23"/>
      <c r="HD445" s="23"/>
      <c r="HE445" s="23"/>
      <c r="HF445" s="23"/>
      <c r="HG445" s="23"/>
      <c r="HH445" s="23"/>
      <c r="HI445" s="23"/>
      <c r="HJ445" s="23"/>
      <c r="HK445" s="23"/>
      <c r="HL445" s="23"/>
      <c r="HM445" s="23"/>
      <c r="HN445" s="23"/>
      <c r="HO445" s="23"/>
      <c r="HP445" s="23"/>
      <c r="HQ445" s="23"/>
      <c r="HR445" s="23"/>
      <c r="HS445" s="23"/>
      <c r="HT445" s="23"/>
      <c r="HU445" s="23"/>
      <c r="HV445" s="23"/>
      <c r="HW445" s="23"/>
      <c r="HX445" s="23"/>
      <c r="HY445" s="23"/>
      <c r="HZ445" s="23"/>
      <c r="IA445" s="23"/>
      <c r="IB445" s="23"/>
      <c r="IC445" s="23"/>
      <c r="ID445" s="23"/>
      <c r="IE445" s="23"/>
      <c r="IF445" s="23"/>
      <c r="IG445" s="23"/>
      <c r="IH445" s="23"/>
      <c r="II445" s="23"/>
      <c r="IJ445" s="23"/>
      <c r="IK445" s="23"/>
      <c r="IL445" s="23"/>
      <c r="IM445" s="23"/>
    </row>
    <row r="446" customFormat="false" ht="11.25" hidden="true" customHeight="true" outlineLevel="1" collapsed="false">
      <c r="C446" s="22"/>
      <c r="D446" s="23"/>
      <c r="E446" s="49"/>
      <c r="F446" s="47" t="s">
        <v>214</v>
      </c>
      <c r="G446" s="22"/>
      <c r="H446" s="23" t="n">
        <f aca="false">IF($C446=H$5,$E446,0)</f>
        <v>0</v>
      </c>
      <c r="I446" s="23" t="n">
        <f aca="false">IF($D446=H$5,$E446,0)</f>
        <v>0</v>
      </c>
      <c r="J446" s="23" t="n">
        <f aca="false">IF($C446=J$5,$E446,0)</f>
        <v>0</v>
      </c>
      <c r="K446" s="23" t="n">
        <f aca="false">IF($D446=J$5,$E446,0)</f>
        <v>0</v>
      </c>
      <c r="L446" s="23" t="n">
        <f aca="false">IF($C446=L$5,$E446,0)</f>
        <v>0</v>
      </c>
      <c r="M446" s="23" t="n">
        <f aca="false">IF($D446=L$5,$E446,0)</f>
        <v>0</v>
      </c>
      <c r="N446" s="23" t="n">
        <f aca="false">IF($C446=N$5,$E446,0)</f>
        <v>0</v>
      </c>
      <c r="O446" s="23" t="n">
        <f aca="false">IF($D446=N$5,$E446,0)</f>
        <v>0</v>
      </c>
      <c r="P446" s="23" t="n">
        <f aca="false">IF($C446=P$5,$E446,0)</f>
        <v>0</v>
      </c>
      <c r="Q446" s="23" t="n">
        <f aca="false">IF($D446=P$5,$E446,0)</f>
        <v>0</v>
      </c>
      <c r="R446" s="23" t="n">
        <f aca="false">IF($C446=R$5,$E446,0)</f>
        <v>0</v>
      </c>
      <c r="S446" s="23" t="n">
        <f aca="false">IF($D446=R$5,$E446,0)</f>
        <v>0</v>
      </c>
      <c r="T446" s="23" t="n">
        <f aca="false">IF($C446=T$5,$E446,0)</f>
        <v>0</v>
      </c>
      <c r="U446" s="23" t="n">
        <f aca="false">IF($D446=T$5,$E446,0)</f>
        <v>0</v>
      </c>
      <c r="V446" s="23" t="n">
        <f aca="false">IF($C446=V$5,$E446,0)</f>
        <v>0</v>
      </c>
      <c r="W446" s="23" t="n">
        <f aca="false">IF($D446=V$5,$E446,0)</f>
        <v>0</v>
      </c>
      <c r="X446" s="23" t="n">
        <f aca="false">IF($C446=X$5,$E446,0)</f>
        <v>0</v>
      </c>
      <c r="Y446" s="23" t="n">
        <f aca="false">IF($D446=X$5,$E446,0)</f>
        <v>0</v>
      </c>
      <c r="Z446" s="23" t="n">
        <f aca="false">IF($C446=Z$5,$E446,0)</f>
        <v>0</v>
      </c>
      <c r="AA446" s="23" t="n">
        <f aca="false">IF($D446=Z$5,$E446,0)</f>
        <v>0</v>
      </c>
      <c r="AB446" s="23" t="n">
        <f aca="false">IF($C446=AB$5,$E446,0)</f>
        <v>0</v>
      </c>
      <c r="AC446" s="23" t="n">
        <f aca="false">IF($D446=AB$5,$E446,0)</f>
        <v>0</v>
      </c>
      <c r="AD446" s="23" t="n">
        <f aca="false">IF($C446=AD$5,$E446,0)</f>
        <v>0</v>
      </c>
      <c r="AE446" s="23" t="n">
        <f aca="false">IF($D446=AD$5,$E446,0)</f>
        <v>0</v>
      </c>
      <c r="AF446" s="23" t="n">
        <f aca="false">IF($C446=AF$5,$E446,0)</f>
        <v>0</v>
      </c>
      <c r="AG446" s="23" t="n">
        <f aca="false">IF($D446=AF$5,$E446,0)</f>
        <v>0</v>
      </c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  <c r="BG446" s="23"/>
      <c r="BH446" s="23"/>
      <c r="BI446" s="23"/>
      <c r="BJ446" s="23"/>
      <c r="BK446" s="23"/>
      <c r="BL446" s="23"/>
      <c r="BM446" s="23"/>
      <c r="BN446" s="23"/>
      <c r="BO446" s="23"/>
      <c r="BP446" s="23"/>
      <c r="BQ446" s="23"/>
      <c r="BR446" s="23"/>
      <c r="BS446" s="23"/>
      <c r="BT446" s="23"/>
      <c r="BU446" s="23"/>
      <c r="BV446" s="23"/>
      <c r="BW446" s="23"/>
      <c r="BX446" s="23"/>
      <c r="BY446" s="23"/>
      <c r="BZ446" s="23"/>
      <c r="CA446" s="23"/>
      <c r="CB446" s="23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23"/>
      <c r="DC446" s="23"/>
      <c r="DD446" s="23"/>
      <c r="DE446" s="23"/>
      <c r="DF446" s="23"/>
      <c r="DG446" s="23"/>
      <c r="DH446" s="23"/>
      <c r="DI446" s="23"/>
      <c r="DJ446" s="23"/>
      <c r="DK446" s="23"/>
      <c r="DL446" s="23"/>
      <c r="DM446" s="23"/>
      <c r="DN446" s="23"/>
      <c r="DO446" s="23"/>
      <c r="DP446" s="23"/>
      <c r="DQ446" s="23"/>
      <c r="DR446" s="23"/>
      <c r="DS446" s="23"/>
      <c r="DT446" s="23"/>
      <c r="DU446" s="23"/>
      <c r="DV446" s="23"/>
      <c r="DW446" s="23"/>
      <c r="DX446" s="23"/>
      <c r="DY446" s="23"/>
      <c r="DZ446" s="23"/>
      <c r="EA446" s="23"/>
      <c r="EB446" s="23"/>
      <c r="EC446" s="23"/>
      <c r="ED446" s="23"/>
      <c r="EE446" s="23"/>
      <c r="EF446" s="23"/>
      <c r="EG446" s="23"/>
      <c r="EH446" s="23"/>
      <c r="EI446" s="23"/>
      <c r="EJ446" s="23"/>
      <c r="EK446" s="23"/>
      <c r="EL446" s="23"/>
      <c r="EM446" s="23"/>
      <c r="EN446" s="23"/>
      <c r="EO446" s="23"/>
      <c r="EP446" s="23"/>
      <c r="EQ446" s="23"/>
      <c r="ER446" s="23"/>
      <c r="ES446" s="23"/>
      <c r="ET446" s="23"/>
      <c r="EU446" s="23"/>
      <c r="EV446" s="23"/>
      <c r="EW446" s="23"/>
      <c r="EX446" s="23"/>
      <c r="EY446" s="23"/>
      <c r="EZ446" s="23"/>
      <c r="FA446" s="23"/>
      <c r="FB446" s="23"/>
      <c r="FC446" s="23"/>
      <c r="FD446" s="23"/>
      <c r="FE446" s="23"/>
      <c r="FF446" s="23"/>
      <c r="FG446" s="23"/>
      <c r="FH446" s="23"/>
      <c r="FI446" s="23"/>
      <c r="FJ446" s="23"/>
      <c r="FK446" s="23"/>
      <c r="FL446" s="23"/>
      <c r="FM446" s="23"/>
      <c r="FN446" s="23"/>
      <c r="FO446" s="23"/>
      <c r="FP446" s="23"/>
      <c r="FQ446" s="23"/>
      <c r="FR446" s="23"/>
      <c r="FS446" s="23"/>
      <c r="FT446" s="23"/>
      <c r="FU446" s="23"/>
      <c r="FV446" s="23"/>
      <c r="FW446" s="23"/>
      <c r="FX446" s="23"/>
      <c r="FY446" s="23"/>
      <c r="FZ446" s="23"/>
      <c r="GA446" s="23"/>
      <c r="GB446" s="23"/>
      <c r="GC446" s="23"/>
      <c r="GD446" s="23"/>
      <c r="GE446" s="23"/>
      <c r="GF446" s="23"/>
      <c r="GG446" s="23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  <c r="GV446" s="23"/>
      <c r="GW446" s="23"/>
      <c r="GX446" s="23"/>
      <c r="GY446" s="23"/>
      <c r="GZ446" s="23"/>
      <c r="HA446" s="23"/>
      <c r="HB446" s="23"/>
      <c r="HC446" s="23"/>
      <c r="HD446" s="23"/>
      <c r="HE446" s="23"/>
      <c r="HF446" s="23"/>
      <c r="HG446" s="23"/>
      <c r="HH446" s="23"/>
      <c r="HI446" s="23"/>
      <c r="HJ446" s="23"/>
      <c r="HK446" s="23"/>
      <c r="HL446" s="23"/>
      <c r="HM446" s="23"/>
      <c r="HN446" s="23"/>
      <c r="HO446" s="23"/>
      <c r="HP446" s="23"/>
      <c r="HQ446" s="23"/>
      <c r="HR446" s="23"/>
      <c r="HS446" s="23"/>
      <c r="HT446" s="23"/>
      <c r="HU446" s="23"/>
      <c r="HV446" s="23"/>
      <c r="HW446" s="23"/>
      <c r="HX446" s="23"/>
      <c r="HY446" s="23"/>
      <c r="HZ446" s="23"/>
      <c r="IA446" s="23"/>
      <c r="IB446" s="23"/>
      <c r="IC446" s="23"/>
      <c r="ID446" s="23"/>
      <c r="IE446" s="23"/>
      <c r="IF446" s="23"/>
      <c r="IG446" s="23"/>
      <c r="IH446" s="23"/>
      <c r="II446" s="23"/>
      <c r="IJ446" s="23"/>
      <c r="IK446" s="23"/>
      <c r="IL446" s="23"/>
      <c r="IM446" s="23"/>
    </row>
    <row r="447" customFormat="false" ht="11.25" hidden="true" customHeight="true" outlineLevel="1" collapsed="false">
      <c r="C447" s="22"/>
      <c r="D447" s="23"/>
      <c r="E447" s="49"/>
      <c r="F447" s="47" t="s">
        <v>215</v>
      </c>
      <c r="G447" s="22"/>
      <c r="H447" s="23" t="n">
        <f aca="false">IF($C447=H$5,$E447,0)</f>
        <v>0</v>
      </c>
      <c r="I447" s="23" t="n">
        <f aca="false">IF($D447=H$5,$E447,0)</f>
        <v>0</v>
      </c>
      <c r="J447" s="23" t="n">
        <f aca="false">IF($C447=J$5,$E447,0)</f>
        <v>0</v>
      </c>
      <c r="K447" s="23" t="n">
        <f aca="false">IF($D447=J$5,$E447,0)</f>
        <v>0</v>
      </c>
      <c r="L447" s="23" t="n">
        <f aca="false">IF($C447=L$5,$E447,0)</f>
        <v>0</v>
      </c>
      <c r="M447" s="23" t="n">
        <f aca="false">IF($D447=L$5,$E447,0)</f>
        <v>0</v>
      </c>
      <c r="N447" s="23" t="n">
        <f aca="false">IF($C447=N$5,$E447,0)</f>
        <v>0</v>
      </c>
      <c r="O447" s="23" t="n">
        <f aca="false">IF($D447=N$5,$E447,0)</f>
        <v>0</v>
      </c>
      <c r="P447" s="23" t="n">
        <f aca="false">IF($C447=P$5,$E447,0)</f>
        <v>0</v>
      </c>
      <c r="Q447" s="23" t="n">
        <f aca="false">IF($D447=P$5,$E447,0)</f>
        <v>0</v>
      </c>
      <c r="R447" s="23" t="n">
        <f aca="false">IF($C447=R$5,$E447,0)</f>
        <v>0</v>
      </c>
      <c r="S447" s="23" t="n">
        <f aca="false">IF($D447=R$5,$E447,0)</f>
        <v>0</v>
      </c>
      <c r="T447" s="23" t="n">
        <f aca="false">IF($C447=T$5,$E447,0)</f>
        <v>0</v>
      </c>
      <c r="U447" s="23" t="n">
        <f aca="false">IF($D447=T$5,$E447,0)</f>
        <v>0</v>
      </c>
      <c r="V447" s="23" t="n">
        <f aca="false">IF($C447=V$5,$E447,0)</f>
        <v>0</v>
      </c>
      <c r="W447" s="23" t="n">
        <f aca="false">IF($D447=V$5,$E447,0)</f>
        <v>0</v>
      </c>
      <c r="X447" s="23" t="n">
        <f aca="false">IF($C447=X$5,$E447,0)</f>
        <v>0</v>
      </c>
      <c r="Y447" s="23" t="n">
        <f aca="false">IF($D447=X$5,$E447,0)</f>
        <v>0</v>
      </c>
      <c r="Z447" s="23" t="n">
        <f aca="false">IF($C447=Z$5,$E447,0)</f>
        <v>0</v>
      </c>
      <c r="AA447" s="23" t="n">
        <f aca="false">IF($D447=Z$5,$E447,0)</f>
        <v>0</v>
      </c>
      <c r="AB447" s="23" t="n">
        <f aca="false">IF($C447=AB$5,$E447,0)</f>
        <v>0</v>
      </c>
      <c r="AC447" s="23" t="n">
        <f aca="false">IF($D447=AB$5,$E447,0)</f>
        <v>0</v>
      </c>
      <c r="AD447" s="23" t="n">
        <f aca="false">IF($C447=AD$5,$E447,0)</f>
        <v>0</v>
      </c>
      <c r="AE447" s="23" t="n">
        <f aca="false">IF($D447=AD$5,$E447,0)</f>
        <v>0</v>
      </c>
      <c r="AF447" s="23" t="n">
        <f aca="false">IF($C447=AF$5,$E447,0)</f>
        <v>0</v>
      </c>
      <c r="AG447" s="23" t="n">
        <f aca="false">IF($D447=AF$5,$E447,0)</f>
        <v>0</v>
      </c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E447" s="23"/>
      <c r="BF447" s="23"/>
      <c r="BG447" s="23"/>
      <c r="BH447" s="23"/>
      <c r="BI447" s="23"/>
      <c r="BJ447" s="23"/>
      <c r="BK447" s="23"/>
      <c r="BL447" s="23"/>
      <c r="BM447" s="23"/>
      <c r="BN447" s="23"/>
      <c r="BO447" s="23"/>
      <c r="BP447" s="23"/>
      <c r="BQ447" s="23"/>
      <c r="BR447" s="23"/>
      <c r="BS447" s="23"/>
      <c r="BT447" s="23"/>
      <c r="BU447" s="23"/>
      <c r="BV447" s="23"/>
      <c r="BW447" s="23"/>
      <c r="BX447" s="23"/>
      <c r="BY447" s="23"/>
      <c r="BZ447" s="23"/>
      <c r="CA447" s="23"/>
      <c r="CB447" s="23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23"/>
      <c r="DC447" s="23"/>
      <c r="DD447" s="23"/>
      <c r="DE447" s="23"/>
      <c r="DF447" s="23"/>
      <c r="DG447" s="23"/>
      <c r="DH447" s="23"/>
      <c r="DI447" s="23"/>
      <c r="DJ447" s="23"/>
      <c r="DK447" s="23"/>
      <c r="DL447" s="23"/>
      <c r="DM447" s="23"/>
      <c r="DN447" s="23"/>
      <c r="DO447" s="23"/>
      <c r="DP447" s="23"/>
      <c r="DQ447" s="23"/>
      <c r="DR447" s="23"/>
      <c r="DS447" s="23"/>
      <c r="DT447" s="23"/>
      <c r="DU447" s="23"/>
      <c r="DV447" s="23"/>
      <c r="DW447" s="23"/>
      <c r="DX447" s="23"/>
      <c r="DY447" s="23"/>
      <c r="DZ447" s="23"/>
      <c r="EA447" s="23"/>
      <c r="EB447" s="23"/>
      <c r="EC447" s="23"/>
      <c r="ED447" s="23"/>
      <c r="EE447" s="23"/>
      <c r="EF447" s="23"/>
      <c r="EG447" s="23"/>
      <c r="EH447" s="23"/>
      <c r="EI447" s="23"/>
      <c r="EJ447" s="23"/>
      <c r="EK447" s="23"/>
      <c r="EL447" s="23"/>
      <c r="EM447" s="23"/>
      <c r="EN447" s="23"/>
      <c r="EO447" s="23"/>
      <c r="EP447" s="23"/>
      <c r="EQ447" s="23"/>
      <c r="ER447" s="23"/>
      <c r="ES447" s="23"/>
      <c r="ET447" s="23"/>
      <c r="EU447" s="23"/>
      <c r="EV447" s="23"/>
      <c r="EW447" s="23"/>
      <c r="EX447" s="23"/>
      <c r="EY447" s="23"/>
      <c r="EZ447" s="23"/>
      <c r="FA447" s="23"/>
      <c r="FB447" s="23"/>
      <c r="FC447" s="23"/>
      <c r="FD447" s="23"/>
      <c r="FE447" s="23"/>
      <c r="FF447" s="23"/>
      <c r="FG447" s="23"/>
      <c r="FH447" s="23"/>
      <c r="FI447" s="23"/>
      <c r="FJ447" s="23"/>
      <c r="FK447" s="23"/>
      <c r="FL447" s="23"/>
      <c r="FM447" s="23"/>
      <c r="FN447" s="23"/>
      <c r="FO447" s="23"/>
      <c r="FP447" s="23"/>
      <c r="FQ447" s="23"/>
      <c r="FR447" s="23"/>
      <c r="FS447" s="23"/>
      <c r="FT447" s="23"/>
      <c r="FU447" s="23"/>
      <c r="FV447" s="23"/>
      <c r="FW447" s="23"/>
      <c r="FX447" s="23"/>
      <c r="FY447" s="23"/>
      <c r="FZ447" s="23"/>
      <c r="GA447" s="23"/>
      <c r="GB447" s="23"/>
      <c r="GC447" s="23"/>
      <c r="GD447" s="23"/>
      <c r="GE447" s="23"/>
      <c r="GF447" s="23"/>
      <c r="GG447" s="23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  <c r="GV447" s="23"/>
      <c r="GW447" s="23"/>
      <c r="GX447" s="23"/>
      <c r="GY447" s="23"/>
      <c r="GZ447" s="23"/>
      <c r="HA447" s="23"/>
      <c r="HB447" s="23"/>
      <c r="HC447" s="23"/>
      <c r="HD447" s="23"/>
      <c r="HE447" s="23"/>
      <c r="HF447" s="23"/>
      <c r="HG447" s="23"/>
      <c r="HH447" s="23"/>
      <c r="HI447" s="23"/>
      <c r="HJ447" s="23"/>
      <c r="HK447" s="23"/>
      <c r="HL447" s="23"/>
      <c r="HM447" s="23"/>
      <c r="HN447" s="23"/>
      <c r="HO447" s="23"/>
      <c r="HP447" s="23"/>
      <c r="HQ447" s="23"/>
      <c r="HR447" s="23"/>
      <c r="HS447" s="23"/>
      <c r="HT447" s="23"/>
      <c r="HU447" s="23"/>
      <c r="HV447" s="23"/>
      <c r="HW447" s="23"/>
      <c r="HX447" s="23"/>
      <c r="HY447" s="23"/>
      <c r="HZ447" s="23"/>
      <c r="IA447" s="23"/>
      <c r="IB447" s="23"/>
      <c r="IC447" s="23"/>
      <c r="ID447" s="23"/>
      <c r="IE447" s="23"/>
      <c r="IF447" s="23"/>
      <c r="IG447" s="23"/>
      <c r="IH447" s="23"/>
      <c r="II447" s="23"/>
      <c r="IJ447" s="23"/>
      <c r="IK447" s="23"/>
      <c r="IL447" s="23"/>
      <c r="IM447" s="23"/>
    </row>
    <row r="448" customFormat="false" ht="11.25" hidden="true" customHeight="true" outlineLevel="1" collapsed="false">
      <c r="C448" s="22" t="n">
        <v>4800</v>
      </c>
      <c r="D448" s="23" t="n">
        <v>1200</v>
      </c>
      <c r="E448" s="49"/>
      <c r="F448" s="47" t="s">
        <v>216</v>
      </c>
      <c r="G448" s="22"/>
      <c r="H448" s="23" t="n">
        <f aca="false">IF($C448=H$5,$E448,0)</f>
        <v>0</v>
      </c>
      <c r="I448" s="23" t="n">
        <f aca="false">IF($D448=H$5,$E448,0)</f>
        <v>0</v>
      </c>
      <c r="J448" s="23" t="n">
        <f aca="false">IF($C448=J$5,$E448,0)</f>
        <v>0</v>
      </c>
      <c r="K448" s="23" t="n">
        <f aca="false">IF($D448=J$5,$E448,0)</f>
        <v>0</v>
      </c>
      <c r="L448" s="23" t="n">
        <f aca="false">IF($C448=L$5,$E448,0)</f>
        <v>0</v>
      </c>
      <c r="M448" s="23" t="n">
        <f aca="false">IF($D448=L$5,$E448,0)</f>
        <v>0</v>
      </c>
      <c r="N448" s="23" t="n">
        <f aca="false">IF($C448=N$5,$E448,0)</f>
        <v>0</v>
      </c>
      <c r="O448" s="23" t="n">
        <f aca="false">IF($D448=N$5,$E448,0)</f>
        <v>0</v>
      </c>
      <c r="P448" s="23" t="n">
        <f aca="false">IF($C448=P$5,$E448,0)</f>
        <v>0</v>
      </c>
      <c r="Q448" s="23" t="n">
        <f aca="false">IF($D448=P$5,$E448,0)</f>
        <v>0</v>
      </c>
      <c r="R448" s="23" t="n">
        <f aca="false">IF($C448=R$5,$E448,0)</f>
        <v>0</v>
      </c>
      <c r="S448" s="23" t="n">
        <f aca="false">IF($D448=R$5,$E448,0)</f>
        <v>0</v>
      </c>
      <c r="T448" s="23" t="n">
        <f aca="false">IF($C448=T$5,$E448,0)</f>
        <v>0</v>
      </c>
      <c r="U448" s="23" t="n">
        <f aca="false">IF($D448=T$5,$E448,0)</f>
        <v>0</v>
      </c>
      <c r="V448" s="23" t="n">
        <f aca="false">IF($C448=V$5,$E448,0)</f>
        <v>0</v>
      </c>
      <c r="W448" s="23" t="n">
        <f aca="false">IF($D448=V$5,$E448,0)</f>
        <v>0</v>
      </c>
      <c r="X448" s="23" t="n">
        <f aca="false">IF($C448=X$5,$E448,0)</f>
        <v>0</v>
      </c>
      <c r="Y448" s="23" t="n">
        <f aca="false">IF($D448=X$5,$E448,0)</f>
        <v>0</v>
      </c>
      <c r="Z448" s="23" t="n">
        <f aca="false">IF($C448=Z$5,$E448,0)</f>
        <v>0</v>
      </c>
      <c r="AA448" s="23" t="n">
        <f aca="false">IF($D448=Z$5,$E448,0)</f>
        <v>0</v>
      </c>
      <c r="AB448" s="23" t="n">
        <f aca="false">IF($C448=AB$5,$E448,0)</f>
        <v>0</v>
      </c>
      <c r="AC448" s="23" t="n">
        <f aca="false">IF($D448=AB$5,$E448,0)</f>
        <v>0</v>
      </c>
      <c r="AD448" s="23" t="n">
        <f aca="false">IF($C448=AD$5,$E448,0)</f>
        <v>0</v>
      </c>
      <c r="AE448" s="23" t="n">
        <f aca="false">IF($D448=AD$5,$E448,0)</f>
        <v>0</v>
      </c>
      <c r="AF448" s="23" t="n">
        <f aca="false">IF($C448=AF$5,$E448,0)</f>
        <v>0</v>
      </c>
      <c r="AG448" s="23" t="n">
        <f aca="false">IF($D448=AF$5,$E448,0)</f>
        <v>0</v>
      </c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  <c r="BG448" s="23"/>
      <c r="BH448" s="23"/>
      <c r="BI448" s="23"/>
      <c r="BJ448" s="23"/>
      <c r="BK448" s="23"/>
      <c r="BL448" s="23"/>
      <c r="BM448" s="23"/>
      <c r="BN448" s="23"/>
      <c r="BO448" s="23"/>
      <c r="BP448" s="23"/>
      <c r="BQ448" s="23"/>
      <c r="BR448" s="23"/>
      <c r="BS448" s="23"/>
      <c r="BT448" s="23"/>
      <c r="BU448" s="23"/>
      <c r="BV448" s="23"/>
      <c r="BW448" s="23"/>
      <c r="BX448" s="23"/>
      <c r="BY448" s="23"/>
      <c r="BZ448" s="23"/>
      <c r="CA448" s="23"/>
      <c r="CB448" s="23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23"/>
      <c r="DC448" s="23"/>
      <c r="DD448" s="23"/>
      <c r="DE448" s="23"/>
      <c r="DF448" s="23"/>
      <c r="DG448" s="23"/>
      <c r="DH448" s="23"/>
      <c r="DI448" s="23"/>
      <c r="DJ448" s="23"/>
      <c r="DK448" s="23"/>
      <c r="DL448" s="23"/>
      <c r="DM448" s="23"/>
      <c r="DN448" s="23"/>
      <c r="DO448" s="23"/>
      <c r="DP448" s="23"/>
      <c r="DQ448" s="23"/>
      <c r="DR448" s="23"/>
      <c r="DS448" s="23"/>
      <c r="DT448" s="23"/>
      <c r="DU448" s="23"/>
      <c r="DV448" s="23"/>
      <c r="DW448" s="23"/>
      <c r="DX448" s="23"/>
      <c r="DY448" s="23"/>
      <c r="DZ448" s="23"/>
      <c r="EA448" s="23"/>
      <c r="EB448" s="23"/>
      <c r="EC448" s="23"/>
      <c r="ED448" s="23"/>
      <c r="EE448" s="23"/>
      <c r="EF448" s="23"/>
      <c r="EG448" s="23"/>
      <c r="EH448" s="23"/>
      <c r="EI448" s="23"/>
      <c r="EJ448" s="23"/>
      <c r="EK448" s="23"/>
      <c r="EL448" s="23"/>
      <c r="EM448" s="23"/>
      <c r="EN448" s="23"/>
      <c r="EO448" s="23"/>
      <c r="EP448" s="23"/>
      <c r="EQ448" s="23"/>
      <c r="ER448" s="23"/>
      <c r="ES448" s="23"/>
      <c r="ET448" s="23"/>
      <c r="EU448" s="23"/>
      <c r="EV448" s="23"/>
      <c r="EW448" s="23"/>
      <c r="EX448" s="23"/>
      <c r="EY448" s="23"/>
      <c r="EZ448" s="23"/>
      <c r="FA448" s="23"/>
      <c r="FB448" s="23"/>
      <c r="FC448" s="23"/>
      <c r="FD448" s="23"/>
      <c r="FE448" s="23"/>
      <c r="FF448" s="23"/>
      <c r="FG448" s="23"/>
      <c r="FH448" s="23"/>
      <c r="FI448" s="23"/>
      <c r="FJ448" s="23"/>
      <c r="FK448" s="23"/>
      <c r="FL448" s="23"/>
      <c r="FM448" s="23"/>
      <c r="FN448" s="23"/>
      <c r="FO448" s="23"/>
      <c r="FP448" s="23"/>
      <c r="FQ448" s="23"/>
      <c r="FR448" s="23"/>
      <c r="FS448" s="23"/>
      <c r="FT448" s="23"/>
      <c r="FU448" s="23"/>
      <c r="FV448" s="23"/>
      <c r="FW448" s="23"/>
      <c r="FX448" s="23"/>
      <c r="FY448" s="23"/>
      <c r="FZ448" s="23"/>
      <c r="GA448" s="23"/>
      <c r="GB448" s="23"/>
      <c r="GC448" s="23"/>
      <c r="GD448" s="23"/>
      <c r="GE448" s="23"/>
      <c r="GF448" s="23"/>
      <c r="GG448" s="23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  <c r="GV448" s="23"/>
      <c r="GW448" s="23"/>
      <c r="GX448" s="23"/>
      <c r="GY448" s="23"/>
      <c r="GZ448" s="23"/>
      <c r="HA448" s="23"/>
      <c r="HB448" s="23"/>
      <c r="HC448" s="23"/>
      <c r="HD448" s="23"/>
      <c r="HE448" s="23"/>
      <c r="HF448" s="23"/>
      <c r="HG448" s="23"/>
      <c r="HH448" s="23"/>
      <c r="HI448" s="23"/>
      <c r="HJ448" s="23"/>
      <c r="HK448" s="23"/>
      <c r="HL448" s="23"/>
      <c r="HM448" s="23"/>
      <c r="HN448" s="23"/>
      <c r="HO448" s="23"/>
      <c r="HP448" s="23"/>
      <c r="HQ448" s="23"/>
      <c r="HR448" s="23"/>
      <c r="HS448" s="23"/>
      <c r="HT448" s="23"/>
      <c r="HU448" s="23"/>
      <c r="HV448" s="23"/>
      <c r="HW448" s="23"/>
      <c r="HX448" s="23"/>
      <c r="HY448" s="23"/>
      <c r="HZ448" s="23"/>
      <c r="IA448" s="23"/>
      <c r="IB448" s="23"/>
      <c r="IC448" s="23"/>
      <c r="ID448" s="23"/>
      <c r="IE448" s="23"/>
      <c r="IF448" s="23"/>
      <c r="IG448" s="23"/>
      <c r="IH448" s="23"/>
      <c r="II448" s="23"/>
      <c r="IJ448" s="23"/>
      <c r="IK448" s="23"/>
      <c r="IL448" s="23"/>
      <c r="IM448" s="23"/>
    </row>
    <row r="449" customFormat="false" ht="11.25" hidden="true" customHeight="true" outlineLevel="1" collapsed="false">
      <c r="C449" s="22"/>
      <c r="D449" s="23"/>
      <c r="E449" s="49"/>
      <c r="F449" s="47" t="s">
        <v>217</v>
      </c>
      <c r="G449" s="22"/>
      <c r="H449" s="23" t="n">
        <f aca="false">IF($C449=H$5,$E449,0)</f>
        <v>0</v>
      </c>
      <c r="I449" s="23" t="n">
        <f aca="false">IF($D449=H$5,$E449,0)</f>
        <v>0</v>
      </c>
      <c r="J449" s="23" t="n">
        <f aca="false">IF($C449=J$5,$E449,0)</f>
        <v>0</v>
      </c>
      <c r="K449" s="23" t="n">
        <f aca="false">IF($D449=J$5,$E449,0)</f>
        <v>0</v>
      </c>
      <c r="L449" s="23" t="n">
        <f aca="false">IF($C449=L$5,$E449,0)</f>
        <v>0</v>
      </c>
      <c r="M449" s="23" t="n">
        <f aca="false">IF($D449=L$5,$E449,0)</f>
        <v>0</v>
      </c>
      <c r="N449" s="23" t="n">
        <f aca="false">IF($C449=N$5,$E449,0)</f>
        <v>0</v>
      </c>
      <c r="O449" s="23" t="n">
        <f aca="false">IF($D449=N$5,$E449,0)</f>
        <v>0</v>
      </c>
      <c r="P449" s="23" t="n">
        <f aca="false">IF($C449=P$5,$E449,0)</f>
        <v>0</v>
      </c>
      <c r="Q449" s="23" t="n">
        <f aca="false">IF($D449=P$5,$E449,0)</f>
        <v>0</v>
      </c>
      <c r="R449" s="23" t="n">
        <f aca="false">IF($C449=R$5,$E449,0)</f>
        <v>0</v>
      </c>
      <c r="S449" s="23" t="n">
        <f aca="false">IF($D449=R$5,$E449,0)</f>
        <v>0</v>
      </c>
      <c r="T449" s="23" t="n">
        <f aca="false">IF($C449=T$5,$E449,0)</f>
        <v>0</v>
      </c>
      <c r="U449" s="23" t="n">
        <f aca="false">IF($D449=T$5,$E449,0)</f>
        <v>0</v>
      </c>
      <c r="V449" s="23" t="n">
        <f aca="false">IF($C449=V$5,$E449,0)</f>
        <v>0</v>
      </c>
      <c r="W449" s="23" t="n">
        <f aca="false">IF($D449=V$5,$E449,0)</f>
        <v>0</v>
      </c>
      <c r="X449" s="23" t="n">
        <f aca="false">IF($C449=X$5,$E449,0)</f>
        <v>0</v>
      </c>
      <c r="Y449" s="23" t="n">
        <f aca="false">IF($D449=X$5,$E449,0)</f>
        <v>0</v>
      </c>
      <c r="Z449" s="23" t="n">
        <f aca="false">IF($C449=Z$5,$E449,0)</f>
        <v>0</v>
      </c>
      <c r="AA449" s="23" t="n">
        <f aca="false">IF($D449=Z$5,$E449,0)</f>
        <v>0</v>
      </c>
      <c r="AB449" s="23" t="n">
        <f aca="false">IF($C449=AB$5,$E449,0)</f>
        <v>0</v>
      </c>
      <c r="AC449" s="23" t="n">
        <f aca="false">IF($D449=AB$5,$E449,0)</f>
        <v>0</v>
      </c>
      <c r="AD449" s="23" t="n">
        <f aca="false">IF($C449=AD$5,$E449,0)</f>
        <v>0</v>
      </c>
      <c r="AE449" s="23" t="n">
        <f aca="false">IF($D449=AD$5,$E449,0)</f>
        <v>0</v>
      </c>
      <c r="AF449" s="23" t="n">
        <f aca="false">IF($C449=AF$5,$E449,0)</f>
        <v>0</v>
      </c>
      <c r="AG449" s="23" t="n">
        <f aca="false">IF($D449=AF$5,$E449,0)</f>
        <v>0</v>
      </c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23"/>
      <c r="BE449" s="23"/>
      <c r="BF449" s="23"/>
      <c r="BG449" s="23"/>
      <c r="BH449" s="23"/>
      <c r="BI449" s="23"/>
      <c r="BJ449" s="23"/>
      <c r="BK449" s="23"/>
      <c r="BL449" s="23"/>
      <c r="BM449" s="23"/>
      <c r="BN449" s="23"/>
      <c r="BO449" s="23"/>
      <c r="BP449" s="23"/>
      <c r="BQ449" s="23"/>
      <c r="BR449" s="23"/>
      <c r="BS449" s="23"/>
      <c r="BT449" s="23"/>
      <c r="BU449" s="23"/>
      <c r="BV449" s="23"/>
      <c r="BW449" s="23"/>
      <c r="BX449" s="23"/>
      <c r="BY449" s="23"/>
      <c r="BZ449" s="23"/>
      <c r="CA449" s="23"/>
      <c r="CB449" s="23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23"/>
      <c r="DC449" s="23"/>
      <c r="DD449" s="23"/>
      <c r="DE449" s="23"/>
      <c r="DF449" s="23"/>
      <c r="DG449" s="23"/>
      <c r="DH449" s="23"/>
      <c r="DI449" s="23"/>
      <c r="DJ449" s="23"/>
      <c r="DK449" s="23"/>
      <c r="DL449" s="23"/>
      <c r="DM449" s="23"/>
      <c r="DN449" s="23"/>
      <c r="DO449" s="23"/>
      <c r="DP449" s="23"/>
      <c r="DQ449" s="23"/>
      <c r="DR449" s="23"/>
      <c r="DS449" s="23"/>
      <c r="DT449" s="23"/>
      <c r="DU449" s="23"/>
      <c r="DV449" s="23"/>
      <c r="DW449" s="23"/>
      <c r="DX449" s="23"/>
      <c r="DY449" s="23"/>
      <c r="DZ449" s="23"/>
      <c r="EA449" s="23"/>
      <c r="EB449" s="23"/>
      <c r="EC449" s="23"/>
      <c r="ED449" s="23"/>
      <c r="EE449" s="23"/>
      <c r="EF449" s="23"/>
      <c r="EG449" s="23"/>
      <c r="EH449" s="23"/>
      <c r="EI449" s="23"/>
      <c r="EJ449" s="23"/>
      <c r="EK449" s="23"/>
      <c r="EL449" s="23"/>
      <c r="EM449" s="23"/>
      <c r="EN449" s="23"/>
      <c r="EO449" s="23"/>
      <c r="EP449" s="23"/>
      <c r="EQ449" s="23"/>
      <c r="ER449" s="23"/>
      <c r="ES449" s="23"/>
      <c r="ET449" s="23"/>
      <c r="EU449" s="23"/>
      <c r="EV449" s="23"/>
      <c r="EW449" s="23"/>
      <c r="EX449" s="23"/>
      <c r="EY449" s="23"/>
      <c r="EZ449" s="23"/>
      <c r="FA449" s="23"/>
      <c r="FB449" s="23"/>
      <c r="FC449" s="23"/>
      <c r="FD449" s="23"/>
      <c r="FE449" s="23"/>
      <c r="FF449" s="23"/>
      <c r="FG449" s="23"/>
      <c r="FH449" s="23"/>
      <c r="FI449" s="23"/>
      <c r="FJ449" s="23"/>
      <c r="FK449" s="23"/>
      <c r="FL449" s="23"/>
      <c r="FM449" s="23"/>
      <c r="FN449" s="23"/>
      <c r="FO449" s="23"/>
      <c r="FP449" s="23"/>
      <c r="FQ449" s="23"/>
      <c r="FR449" s="23"/>
      <c r="FS449" s="23"/>
      <c r="FT449" s="23"/>
      <c r="FU449" s="23"/>
      <c r="FV449" s="23"/>
      <c r="FW449" s="23"/>
      <c r="FX449" s="23"/>
      <c r="FY449" s="23"/>
      <c r="FZ449" s="23"/>
      <c r="GA449" s="23"/>
      <c r="GB449" s="23"/>
      <c r="GC449" s="23"/>
      <c r="GD449" s="23"/>
      <c r="GE449" s="23"/>
      <c r="GF449" s="23"/>
      <c r="GG449" s="23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  <c r="GV449" s="23"/>
      <c r="GW449" s="23"/>
      <c r="GX449" s="23"/>
      <c r="GY449" s="23"/>
      <c r="GZ449" s="23"/>
      <c r="HA449" s="23"/>
      <c r="HB449" s="23"/>
      <c r="HC449" s="23"/>
      <c r="HD449" s="23"/>
      <c r="HE449" s="23"/>
      <c r="HF449" s="23"/>
      <c r="HG449" s="23"/>
      <c r="HH449" s="23"/>
      <c r="HI449" s="23"/>
      <c r="HJ449" s="23"/>
      <c r="HK449" s="23"/>
      <c r="HL449" s="23"/>
      <c r="HM449" s="23"/>
      <c r="HN449" s="23"/>
      <c r="HO449" s="23"/>
      <c r="HP449" s="23"/>
      <c r="HQ449" s="23"/>
      <c r="HR449" s="23"/>
      <c r="HS449" s="23"/>
      <c r="HT449" s="23"/>
      <c r="HU449" s="23"/>
      <c r="HV449" s="23"/>
      <c r="HW449" s="23"/>
      <c r="HX449" s="23"/>
      <c r="HY449" s="23"/>
      <c r="HZ449" s="23"/>
      <c r="IA449" s="23"/>
      <c r="IB449" s="23"/>
      <c r="IC449" s="23"/>
      <c r="ID449" s="23"/>
      <c r="IE449" s="23"/>
      <c r="IF449" s="23"/>
      <c r="IG449" s="23"/>
      <c r="IH449" s="23"/>
      <c r="II449" s="23"/>
      <c r="IJ449" s="23"/>
      <c r="IK449" s="23"/>
      <c r="IL449" s="23"/>
      <c r="IM449" s="23"/>
    </row>
    <row r="450" customFormat="false" ht="11.25" hidden="true" customHeight="true" outlineLevel="1" collapsed="false">
      <c r="C450" s="22" t="n">
        <v>1300</v>
      </c>
      <c r="D450" s="23" t="n">
        <v>4800</v>
      </c>
      <c r="E450" s="49"/>
      <c r="F450" s="47" t="s">
        <v>218</v>
      </c>
      <c r="G450" s="22"/>
      <c r="H450" s="23" t="n">
        <f aca="false">IF($C450=H$5,$E450,0)</f>
        <v>0</v>
      </c>
      <c r="I450" s="23" t="n">
        <f aca="false">IF($D450=H$5,$E450,0)</f>
        <v>0</v>
      </c>
      <c r="J450" s="23" t="n">
        <f aca="false">IF($C450=J$5,$E450,0)</f>
        <v>0</v>
      </c>
      <c r="K450" s="23" t="n">
        <f aca="false">IF($D450=J$5,$E450,0)</f>
        <v>0</v>
      </c>
      <c r="L450" s="23" t="n">
        <f aca="false">IF($C450=L$5,$E450,0)</f>
        <v>0</v>
      </c>
      <c r="M450" s="23" t="n">
        <f aca="false">IF($D450=L$5,$E450,0)</f>
        <v>0</v>
      </c>
      <c r="N450" s="23" t="n">
        <f aca="false">IF($C450=N$5,$E450,0)</f>
        <v>0</v>
      </c>
      <c r="O450" s="23" t="n">
        <f aca="false">IF($D450=N$5,$E450,0)</f>
        <v>0</v>
      </c>
      <c r="P450" s="23" t="n">
        <f aca="false">IF($C450=P$5,$E450,0)</f>
        <v>0</v>
      </c>
      <c r="Q450" s="23" t="n">
        <f aca="false">IF($D450=P$5,$E450,0)</f>
        <v>0</v>
      </c>
      <c r="R450" s="23" t="n">
        <f aca="false">IF($C450=R$5,$E450,0)</f>
        <v>0</v>
      </c>
      <c r="S450" s="23" t="n">
        <f aca="false">IF($D450=R$5,$E450,0)</f>
        <v>0</v>
      </c>
      <c r="T450" s="23" t="n">
        <f aca="false">IF($C450=T$5,$E450,0)</f>
        <v>0</v>
      </c>
      <c r="U450" s="23" t="n">
        <f aca="false">IF($D450=T$5,$E450,0)</f>
        <v>0</v>
      </c>
      <c r="V450" s="23" t="n">
        <f aca="false">IF($C450=V$5,$E450,0)</f>
        <v>0</v>
      </c>
      <c r="W450" s="23" t="n">
        <f aca="false">IF($D450=V$5,$E450,0)</f>
        <v>0</v>
      </c>
      <c r="X450" s="23" t="n">
        <f aca="false">IF($C450=X$5,$E450,0)</f>
        <v>0</v>
      </c>
      <c r="Y450" s="23" t="n">
        <f aca="false">IF($D450=X$5,$E450,0)</f>
        <v>0</v>
      </c>
      <c r="Z450" s="23" t="n">
        <f aca="false">IF($C450=Z$5,$E450,0)</f>
        <v>0</v>
      </c>
      <c r="AA450" s="23" t="n">
        <f aca="false">IF($D450=Z$5,$E450,0)</f>
        <v>0</v>
      </c>
      <c r="AB450" s="23" t="n">
        <f aca="false">IF($C450=AB$5,$E450,0)</f>
        <v>0</v>
      </c>
      <c r="AC450" s="23" t="n">
        <f aca="false">IF($D450=AB$5,$E450,0)</f>
        <v>0</v>
      </c>
      <c r="AD450" s="23" t="n">
        <f aca="false">IF($C450=AD$5,$E450,0)</f>
        <v>0</v>
      </c>
      <c r="AE450" s="23" t="n">
        <f aca="false">IF($D450=AD$5,$E450,0)</f>
        <v>0</v>
      </c>
      <c r="AF450" s="23" t="n">
        <f aca="false">IF($C450=AF$5,$E450,0)</f>
        <v>0</v>
      </c>
      <c r="AG450" s="23" t="n">
        <f aca="false">IF($D450=AF$5,$E450,0)</f>
        <v>0</v>
      </c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  <c r="BG450" s="23"/>
      <c r="BH450" s="23"/>
      <c r="BI450" s="23"/>
      <c r="BJ450" s="23"/>
      <c r="BK450" s="23"/>
      <c r="BL450" s="23"/>
      <c r="BM450" s="23"/>
      <c r="BN450" s="23"/>
      <c r="BO450" s="23"/>
      <c r="BP450" s="23"/>
      <c r="BQ450" s="23"/>
      <c r="BR450" s="23"/>
      <c r="BS450" s="23"/>
      <c r="BT450" s="23"/>
      <c r="BU450" s="23"/>
      <c r="BV450" s="23"/>
      <c r="BW450" s="23"/>
      <c r="BX450" s="23"/>
      <c r="BY450" s="23"/>
      <c r="BZ450" s="23"/>
      <c r="CA450" s="23"/>
      <c r="CB450" s="23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23"/>
      <c r="DC450" s="23"/>
      <c r="DD450" s="23"/>
      <c r="DE450" s="23"/>
      <c r="DF450" s="23"/>
      <c r="DG450" s="23"/>
      <c r="DH450" s="23"/>
      <c r="DI450" s="23"/>
      <c r="DJ450" s="23"/>
      <c r="DK450" s="23"/>
      <c r="DL450" s="23"/>
      <c r="DM450" s="23"/>
      <c r="DN450" s="23"/>
      <c r="DO450" s="23"/>
      <c r="DP450" s="23"/>
      <c r="DQ450" s="23"/>
      <c r="DR450" s="23"/>
      <c r="DS450" s="23"/>
      <c r="DT450" s="23"/>
      <c r="DU450" s="23"/>
      <c r="DV450" s="23"/>
      <c r="DW450" s="23"/>
      <c r="DX450" s="23"/>
      <c r="DY450" s="23"/>
      <c r="DZ450" s="23"/>
      <c r="EA450" s="23"/>
      <c r="EB450" s="23"/>
      <c r="EC450" s="23"/>
      <c r="ED450" s="23"/>
      <c r="EE450" s="23"/>
      <c r="EF450" s="23"/>
      <c r="EG450" s="23"/>
      <c r="EH450" s="23"/>
      <c r="EI450" s="23"/>
      <c r="EJ450" s="23"/>
      <c r="EK450" s="23"/>
      <c r="EL450" s="23"/>
      <c r="EM450" s="23"/>
      <c r="EN450" s="23"/>
      <c r="EO450" s="23"/>
      <c r="EP450" s="23"/>
      <c r="EQ450" s="23"/>
      <c r="ER450" s="23"/>
      <c r="ES450" s="23"/>
      <c r="ET450" s="23"/>
      <c r="EU450" s="23"/>
      <c r="EV450" s="23"/>
      <c r="EW450" s="23"/>
      <c r="EX450" s="23"/>
      <c r="EY450" s="23"/>
      <c r="EZ450" s="23"/>
      <c r="FA450" s="23"/>
      <c r="FB450" s="23"/>
      <c r="FC450" s="23"/>
      <c r="FD450" s="23"/>
      <c r="FE450" s="23"/>
      <c r="FF450" s="23"/>
      <c r="FG450" s="23"/>
      <c r="FH450" s="23"/>
      <c r="FI450" s="23"/>
      <c r="FJ450" s="23"/>
      <c r="FK450" s="23"/>
      <c r="FL450" s="23"/>
      <c r="FM450" s="23"/>
      <c r="FN450" s="23"/>
      <c r="FO450" s="23"/>
      <c r="FP450" s="23"/>
      <c r="FQ450" s="23"/>
      <c r="FR450" s="23"/>
      <c r="FS450" s="23"/>
      <c r="FT450" s="23"/>
      <c r="FU450" s="23"/>
      <c r="FV450" s="23"/>
      <c r="FW450" s="23"/>
      <c r="FX450" s="23"/>
      <c r="FY450" s="23"/>
      <c r="FZ450" s="23"/>
      <c r="GA450" s="23"/>
      <c r="GB450" s="23"/>
      <c r="GC450" s="23"/>
      <c r="GD450" s="23"/>
      <c r="GE450" s="23"/>
      <c r="GF450" s="23"/>
      <c r="GG450" s="23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  <c r="GV450" s="23"/>
      <c r="GW450" s="23"/>
      <c r="GX450" s="23"/>
      <c r="GY450" s="23"/>
      <c r="GZ450" s="23"/>
      <c r="HA450" s="23"/>
      <c r="HB450" s="23"/>
      <c r="HC450" s="23"/>
      <c r="HD450" s="23"/>
      <c r="HE450" s="23"/>
      <c r="HF450" s="23"/>
      <c r="HG450" s="23"/>
      <c r="HH450" s="23"/>
      <c r="HI450" s="23"/>
      <c r="HJ450" s="23"/>
      <c r="HK450" s="23"/>
      <c r="HL450" s="23"/>
      <c r="HM450" s="23"/>
      <c r="HN450" s="23"/>
      <c r="HO450" s="23"/>
      <c r="HP450" s="23"/>
      <c r="HQ450" s="23"/>
      <c r="HR450" s="23"/>
      <c r="HS450" s="23"/>
      <c r="HT450" s="23"/>
      <c r="HU450" s="23"/>
      <c r="HV450" s="23"/>
      <c r="HW450" s="23"/>
      <c r="HX450" s="23"/>
      <c r="HY450" s="23"/>
      <c r="HZ450" s="23"/>
      <c r="IA450" s="23"/>
      <c r="IB450" s="23"/>
      <c r="IC450" s="23"/>
      <c r="ID450" s="23"/>
      <c r="IE450" s="23"/>
      <c r="IF450" s="23"/>
      <c r="IG450" s="23"/>
      <c r="IH450" s="23"/>
      <c r="II450" s="23"/>
      <c r="IJ450" s="23"/>
      <c r="IK450" s="23"/>
      <c r="IL450" s="23"/>
      <c r="IM450" s="23"/>
    </row>
    <row r="451" customFormat="false" ht="11.25" hidden="true" customHeight="true" outlineLevel="1" collapsed="false">
      <c r="C451" s="22"/>
      <c r="D451" s="23"/>
      <c r="E451" s="49"/>
      <c r="F451" s="47" t="s">
        <v>208</v>
      </c>
      <c r="G451" s="22"/>
      <c r="H451" s="23" t="n">
        <f aca="false">IF($C451=H$5,$E451,0)</f>
        <v>0</v>
      </c>
      <c r="I451" s="23" t="n">
        <f aca="false">IF($D451=H$5,$E451,0)</f>
        <v>0</v>
      </c>
      <c r="J451" s="23" t="n">
        <f aca="false">IF($C451=J$5,$E451,0)</f>
        <v>0</v>
      </c>
      <c r="K451" s="23" t="n">
        <f aca="false">IF($D451=J$5,$E451,0)</f>
        <v>0</v>
      </c>
      <c r="L451" s="23" t="n">
        <f aca="false">IF($C451=L$5,$E451,0)</f>
        <v>0</v>
      </c>
      <c r="M451" s="23" t="n">
        <f aca="false">IF($D451=L$5,$E451,0)</f>
        <v>0</v>
      </c>
      <c r="N451" s="23" t="n">
        <f aca="false">IF($C451=N$5,$E451,0)</f>
        <v>0</v>
      </c>
      <c r="O451" s="23" t="n">
        <f aca="false">IF($D451=N$5,$E451,0)</f>
        <v>0</v>
      </c>
      <c r="P451" s="23" t="n">
        <f aca="false">IF($C451=P$5,$E451,0)</f>
        <v>0</v>
      </c>
      <c r="Q451" s="23" t="n">
        <f aca="false">IF($D451=P$5,$E451,0)</f>
        <v>0</v>
      </c>
      <c r="R451" s="23" t="n">
        <f aca="false">IF($C451=R$5,$E451,0)</f>
        <v>0</v>
      </c>
      <c r="S451" s="23" t="n">
        <f aca="false">IF($D451=R$5,$E451,0)</f>
        <v>0</v>
      </c>
      <c r="T451" s="23" t="n">
        <f aca="false">IF($C451=T$5,$E451,0)</f>
        <v>0</v>
      </c>
      <c r="U451" s="23" t="n">
        <f aca="false">IF($D451=T$5,$E451,0)</f>
        <v>0</v>
      </c>
      <c r="V451" s="23" t="n">
        <f aca="false">IF($C451=V$5,$E451,0)</f>
        <v>0</v>
      </c>
      <c r="W451" s="23" t="n">
        <f aca="false">IF($D451=V$5,$E451,0)</f>
        <v>0</v>
      </c>
      <c r="X451" s="23" t="n">
        <f aca="false">IF($C451=X$5,$E451,0)</f>
        <v>0</v>
      </c>
      <c r="Y451" s="23" t="n">
        <f aca="false">IF($D451=X$5,$E451,0)</f>
        <v>0</v>
      </c>
      <c r="Z451" s="23" t="n">
        <f aca="false">IF($C451=Z$5,$E451,0)</f>
        <v>0</v>
      </c>
      <c r="AA451" s="23" t="n">
        <f aca="false">IF($D451=Z$5,$E451,0)</f>
        <v>0</v>
      </c>
      <c r="AB451" s="23" t="n">
        <f aca="false">IF($C451=AB$5,$E451,0)</f>
        <v>0</v>
      </c>
      <c r="AC451" s="23" t="n">
        <f aca="false">IF($D451=AB$5,$E451,0)</f>
        <v>0</v>
      </c>
      <c r="AD451" s="23" t="n">
        <f aca="false">IF($C451=AD$5,$E451,0)</f>
        <v>0</v>
      </c>
      <c r="AE451" s="23" t="n">
        <f aca="false">IF($D451=AD$5,$E451,0)</f>
        <v>0</v>
      </c>
      <c r="AF451" s="23" t="n">
        <f aca="false">IF($C451=AF$5,$E451,0)</f>
        <v>0</v>
      </c>
      <c r="AG451" s="23" t="n">
        <f aca="false">IF($D451=AF$5,$E451,0)</f>
        <v>0</v>
      </c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23"/>
      <c r="BE451" s="23"/>
      <c r="BF451" s="23"/>
      <c r="BG451" s="23"/>
      <c r="BH451" s="23"/>
      <c r="BI451" s="23"/>
      <c r="BJ451" s="23"/>
      <c r="BK451" s="23"/>
      <c r="BL451" s="23"/>
      <c r="BM451" s="23"/>
      <c r="BN451" s="23"/>
      <c r="BO451" s="23"/>
      <c r="BP451" s="23"/>
      <c r="BQ451" s="23"/>
      <c r="BR451" s="23"/>
      <c r="BS451" s="23"/>
      <c r="BT451" s="23"/>
      <c r="BU451" s="23"/>
      <c r="BV451" s="23"/>
      <c r="BW451" s="23"/>
      <c r="BX451" s="23"/>
      <c r="BY451" s="23"/>
      <c r="BZ451" s="23"/>
      <c r="CA451" s="23"/>
      <c r="CB451" s="23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23"/>
      <c r="DC451" s="23"/>
      <c r="DD451" s="23"/>
      <c r="DE451" s="23"/>
      <c r="DF451" s="23"/>
      <c r="DG451" s="23"/>
      <c r="DH451" s="23"/>
      <c r="DI451" s="23"/>
      <c r="DJ451" s="23"/>
      <c r="DK451" s="23"/>
      <c r="DL451" s="23"/>
      <c r="DM451" s="23"/>
      <c r="DN451" s="23"/>
      <c r="DO451" s="23"/>
      <c r="DP451" s="23"/>
      <c r="DQ451" s="23"/>
      <c r="DR451" s="23"/>
      <c r="DS451" s="23"/>
      <c r="DT451" s="23"/>
      <c r="DU451" s="23"/>
      <c r="DV451" s="23"/>
      <c r="DW451" s="23"/>
      <c r="DX451" s="23"/>
      <c r="DY451" s="23"/>
      <c r="DZ451" s="23"/>
      <c r="EA451" s="23"/>
      <c r="EB451" s="23"/>
      <c r="EC451" s="23"/>
      <c r="ED451" s="23"/>
      <c r="EE451" s="23"/>
      <c r="EF451" s="23"/>
      <c r="EG451" s="23"/>
      <c r="EH451" s="23"/>
      <c r="EI451" s="23"/>
      <c r="EJ451" s="23"/>
      <c r="EK451" s="23"/>
      <c r="EL451" s="23"/>
      <c r="EM451" s="23"/>
      <c r="EN451" s="23"/>
      <c r="EO451" s="23"/>
      <c r="EP451" s="23"/>
      <c r="EQ451" s="23"/>
      <c r="ER451" s="23"/>
      <c r="ES451" s="23"/>
      <c r="ET451" s="23"/>
      <c r="EU451" s="23"/>
      <c r="EV451" s="23"/>
      <c r="EW451" s="23"/>
      <c r="EX451" s="23"/>
      <c r="EY451" s="23"/>
      <c r="EZ451" s="23"/>
      <c r="FA451" s="23"/>
      <c r="FB451" s="23"/>
      <c r="FC451" s="23"/>
      <c r="FD451" s="23"/>
      <c r="FE451" s="23"/>
      <c r="FF451" s="23"/>
      <c r="FG451" s="23"/>
      <c r="FH451" s="23"/>
      <c r="FI451" s="23"/>
      <c r="FJ451" s="23"/>
      <c r="FK451" s="23"/>
      <c r="FL451" s="23"/>
      <c r="FM451" s="23"/>
      <c r="FN451" s="23"/>
      <c r="FO451" s="23"/>
      <c r="FP451" s="23"/>
      <c r="FQ451" s="23"/>
      <c r="FR451" s="23"/>
      <c r="FS451" s="23"/>
      <c r="FT451" s="23"/>
      <c r="FU451" s="23"/>
      <c r="FV451" s="23"/>
      <c r="FW451" s="23"/>
      <c r="FX451" s="23"/>
      <c r="FY451" s="23"/>
      <c r="FZ451" s="23"/>
      <c r="GA451" s="23"/>
      <c r="GB451" s="23"/>
      <c r="GC451" s="23"/>
      <c r="GD451" s="23"/>
      <c r="GE451" s="23"/>
      <c r="GF451" s="23"/>
      <c r="GG451" s="23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  <c r="GV451" s="23"/>
      <c r="GW451" s="23"/>
      <c r="GX451" s="23"/>
      <c r="GY451" s="23"/>
      <c r="GZ451" s="23"/>
      <c r="HA451" s="23"/>
      <c r="HB451" s="23"/>
      <c r="HC451" s="23"/>
      <c r="HD451" s="23"/>
      <c r="HE451" s="23"/>
      <c r="HF451" s="23"/>
      <c r="HG451" s="23"/>
      <c r="HH451" s="23"/>
      <c r="HI451" s="23"/>
      <c r="HJ451" s="23"/>
      <c r="HK451" s="23"/>
      <c r="HL451" s="23"/>
      <c r="HM451" s="23"/>
      <c r="HN451" s="23"/>
      <c r="HO451" s="23"/>
      <c r="HP451" s="23"/>
      <c r="HQ451" s="23"/>
      <c r="HR451" s="23"/>
      <c r="HS451" s="23"/>
      <c r="HT451" s="23"/>
      <c r="HU451" s="23"/>
      <c r="HV451" s="23"/>
      <c r="HW451" s="23"/>
      <c r="HX451" s="23"/>
      <c r="HY451" s="23"/>
      <c r="HZ451" s="23"/>
      <c r="IA451" s="23"/>
      <c r="IB451" s="23"/>
      <c r="IC451" s="23"/>
      <c r="ID451" s="23"/>
      <c r="IE451" s="23"/>
      <c r="IF451" s="23"/>
      <c r="IG451" s="23"/>
      <c r="IH451" s="23"/>
      <c r="II451" s="23"/>
      <c r="IJ451" s="23"/>
      <c r="IK451" s="23"/>
      <c r="IL451" s="23"/>
      <c r="IM451" s="23"/>
    </row>
    <row r="452" customFormat="false" ht="11.25" hidden="true" customHeight="true" outlineLevel="1" collapsed="false">
      <c r="C452" s="22" t="n">
        <v>9600</v>
      </c>
      <c r="D452" s="23" t="n">
        <v>1900</v>
      </c>
      <c r="E452" s="49"/>
      <c r="F452" s="47" t="s">
        <v>219</v>
      </c>
      <c r="G452" s="22"/>
      <c r="H452" s="23" t="n">
        <f aca="false">IF($C452=H$5,$E452,0)</f>
        <v>0</v>
      </c>
      <c r="I452" s="23" t="n">
        <f aca="false">IF($D452=H$5,$E452,0)</f>
        <v>0</v>
      </c>
      <c r="J452" s="23" t="n">
        <f aca="false">IF($C452=J$5,$E452,0)</f>
        <v>0</v>
      </c>
      <c r="K452" s="23" t="n">
        <f aca="false">IF($D452=J$5,$E452,0)</f>
        <v>0</v>
      </c>
      <c r="L452" s="23" t="n">
        <f aca="false">IF($C452=L$5,$E452,0)</f>
        <v>0</v>
      </c>
      <c r="M452" s="23" t="n">
        <f aca="false">IF($D452=L$5,$E452,0)</f>
        <v>0</v>
      </c>
      <c r="N452" s="23" t="n">
        <f aca="false">IF($C452=N$5,$E452,0)</f>
        <v>0</v>
      </c>
      <c r="O452" s="23" t="n">
        <f aca="false">IF($D452=N$5,$E452,0)</f>
        <v>0</v>
      </c>
      <c r="P452" s="23" t="n">
        <f aca="false">IF($C452=P$5,$E452,0)</f>
        <v>0</v>
      </c>
      <c r="Q452" s="23" t="n">
        <f aca="false">IF($D452=P$5,$E452,0)</f>
        <v>0</v>
      </c>
      <c r="R452" s="23" t="n">
        <f aca="false">IF($C452=R$5,$E452,0)</f>
        <v>0</v>
      </c>
      <c r="S452" s="23" t="n">
        <f aca="false">IF($D452=R$5,$E452,0)</f>
        <v>0</v>
      </c>
      <c r="T452" s="23" t="n">
        <f aca="false">IF($C452=T$5,$E452,0)</f>
        <v>0</v>
      </c>
      <c r="U452" s="23" t="n">
        <f aca="false">IF($D452=T$5,$E452,0)</f>
        <v>0</v>
      </c>
      <c r="V452" s="23" t="n">
        <f aca="false">IF($C452=V$5,$E452,0)</f>
        <v>0</v>
      </c>
      <c r="W452" s="23" t="n">
        <f aca="false">IF($D452=V$5,$E452,0)</f>
        <v>0</v>
      </c>
      <c r="X452" s="23" t="n">
        <f aca="false">IF($C452=X$5,$E452,0)</f>
        <v>0</v>
      </c>
      <c r="Y452" s="23" t="n">
        <f aca="false">IF($D452=X$5,$E452,0)</f>
        <v>0</v>
      </c>
      <c r="Z452" s="23" t="n">
        <f aca="false">IF($C452=Z$5,$E452,0)</f>
        <v>0</v>
      </c>
      <c r="AA452" s="23" t="n">
        <f aca="false">IF($D452=Z$5,$E452,0)</f>
        <v>0</v>
      </c>
      <c r="AB452" s="23" t="n">
        <f aca="false">IF($C452=AB$5,$E452,0)</f>
        <v>0</v>
      </c>
      <c r="AC452" s="23" t="n">
        <f aca="false">IF($D452=AB$5,$E452,0)</f>
        <v>0</v>
      </c>
      <c r="AD452" s="23" t="n">
        <f aca="false">IF($C452=AD$5,$E452,0)</f>
        <v>0</v>
      </c>
      <c r="AE452" s="23" t="n">
        <f aca="false">IF($D452=AD$5,$E452,0)</f>
        <v>0</v>
      </c>
      <c r="AF452" s="23" t="n">
        <f aca="false">IF($C452=AF$5,$E452,0)</f>
        <v>0</v>
      </c>
      <c r="AG452" s="23" t="n">
        <f aca="false">IF($D452=AF$5,$E452,0)</f>
        <v>0</v>
      </c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E452" s="23"/>
      <c r="BF452" s="23"/>
      <c r="BG452" s="23"/>
      <c r="BH452" s="23"/>
      <c r="BI452" s="23"/>
      <c r="BJ452" s="23"/>
      <c r="BK452" s="23"/>
      <c r="BL452" s="23"/>
      <c r="BM452" s="23"/>
      <c r="BN452" s="23"/>
      <c r="BO452" s="23"/>
      <c r="BP452" s="23"/>
      <c r="BQ452" s="23"/>
      <c r="BR452" s="23"/>
      <c r="BS452" s="23"/>
      <c r="BT452" s="23"/>
      <c r="BU452" s="23"/>
      <c r="BV452" s="23"/>
      <c r="BW452" s="23"/>
      <c r="BX452" s="23"/>
      <c r="BY452" s="23"/>
      <c r="BZ452" s="23"/>
      <c r="CA452" s="23"/>
      <c r="CB452" s="23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23"/>
      <c r="DC452" s="23"/>
      <c r="DD452" s="23"/>
      <c r="DE452" s="23"/>
      <c r="DF452" s="23"/>
      <c r="DG452" s="23"/>
      <c r="DH452" s="23"/>
      <c r="DI452" s="23"/>
      <c r="DJ452" s="23"/>
      <c r="DK452" s="23"/>
      <c r="DL452" s="23"/>
      <c r="DM452" s="23"/>
      <c r="DN452" s="23"/>
      <c r="DO452" s="23"/>
      <c r="DP452" s="23"/>
      <c r="DQ452" s="23"/>
      <c r="DR452" s="23"/>
      <c r="DS452" s="23"/>
      <c r="DT452" s="23"/>
      <c r="DU452" s="23"/>
      <c r="DV452" s="23"/>
      <c r="DW452" s="23"/>
      <c r="DX452" s="23"/>
      <c r="DY452" s="23"/>
      <c r="DZ452" s="23"/>
      <c r="EA452" s="23"/>
      <c r="EB452" s="23"/>
      <c r="EC452" s="23"/>
      <c r="ED452" s="23"/>
      <c r="EE452" s="23"/>
      <c r="EF452" s="23"/>
      <c r="EG452" s="23"/>
      <c r="EH452" s="23"/>
      <c r="EI452" s="23"/>
      <c r="EJ452" s="23"/>
      <c r="EK452" s="23"/>
      <c r="EL452" s="23"/>
      <c r="EM452" s="23"/>
      <c r="EN452" s="23"/>
      <c r="EO452" s="23"/>
      <c r="EP452" s="23"/>
      <c r="EQ452" s="23"/>
      <c r="ER452" s="23"/>
      <c r="ES452" s="23"/>
      <c r="ET452" s="23"/>
      <c r="EU452" s="23"/>
      <c r="EV452" s="23"/>
      <c r="EW452" s="23"/>
      <c r="EX452" s="23"/>
      <c r="EY452" s="23"/>
      <c r="EZ452" s="23"/>
      <c r="FA452" s="23"/>
      <c r="FB452" s="23"/>
      <c r="FC452" s="23"/>
      <c r="FD452" s="23"/>
      <c r="FE452" s="23"/>
      <c r="FF452" s="23"/>
      <c r="FG452" s="23"/>
      <c r="FH452" s="23"/>
      <c r="FI452" s="23"/>
      <c r="FJ452" s="23"/>
      <c r="FK452" s="23"/>
      <c r="FL452" s="23"/>
      <c r="FM452" s="23"/>
      <c r="FN452" s="23"/>
      <c r="FO452" s="23"/>
      <c r="FP452" s="23"/>
      <c r="FQ452" s="23"/>
      <c r="FR452" s="23"/>
      <c r="FS452" s="23"/>
      <c r="FT452" s="23"/>
      <c r="FU452" s="23"/>
      <c r="FV452" s="23"/>
      <c r="FW452" s="23"/>
      <c r="FX452" s="23"/>
      <c r="FY452" s="23"/>
      <c r="FZ452" s="23"/>
      <c r="GA452" s="23"/>
      <c r="GB452" s="23"/>
      <c r="GC452" s="23"/>
      <c r="GD452" s="23"/>
      <c r="GE452" s="23"/>
      <c r="GF452" s="23"/>
      <c r="GG452" s="23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  <c r="GV452" s="23"/>
      <c r="GW452" s="23"/>
      <c r="GX452" s="23"/>
      <c r="GY452" s="23"/>
      <c r="GZ452" s="23"/>
      <c r="HA452" s="23"/>
      <c r="HB452" s="23"/>
      <c r="HC452" s="23"/>
      <c r="HD452" s="23"/>
      <c r="HE452" s="23"/>
      <c r="HF452" s="23"/>
      <c r="HG452" s="23"/>
      <c r="HH452" s="23"/>
      <c r="HI452" s="23"/>
      <c r="HJ452" s="23"/>
      <c r="HK452" s="23"/>
      <c r="HL452" s="23"/>
      <c r="HM452" s="23"/>
      <c r="HN452" s="23"/>
      <c r="HO452" s="23"/>
      <c r="HP452" s="23"/>
      <c r="HQ452" s="23"/>
      <c r="HR452" s="23"/>
      <c r="HS452" s="23"/>
      <c r="HT452" s="23"/>
      <c r="HU452" s="23"/>
      <c r="HV452" s="23"/>
      <c r="HW452" s="23"/>
      <c r="HX452" s="23"/>
      <c r="HY452" s="23"/>
      <c r="HZ452" s="23"/>
      <c r="IA452" s="23"/>
      <c r="IB452" s="23"/>
      <c r="IC452" s="23"/>
      <c r="ID452" s="23"/>
      <c r="IE452" s="23"/>
      <c r="IF452" s="23"/>
      <c r="IG452" s="23"/>
      <c r="IH452" s="23"/>
      <c r="II452" s="23"/>
      <c r="IJ452" s="23"/>
      <c r="IK452" s="23"/>
      <c r="IL452" s="23"/>
      <c r="IM452" s="23"/>
    </row>
    <row r="453" customFormat="false" ht="11.25" hidden="true" customHeight="true" outlineLevel="1" collapsed="false">
      <c r="C453" s="22"/>
      <c r="D453" s="23"/>
      <c r="E453" s="49"/>
      <c r="F453" s="47" t="s">
        <v>220</v>
      </c>
      <c r="G453" s="22"/>
      <c r="H453" s="23" t="n">
        <f aca="false">IF($C453=H$5,$E453,0)</f>
        <v>0</v>
      </c>
      <c r="I453" s="23" t="n">
        <f aca="false">IF($D453=H$5,$E453,0)</f>
        <v>0</v>
      </c>
      <c r="J453" s="23" t="n">
        <f aca="false">IF($C453=J$5,$E453,0)</f>
        <v>0</v>
      </c>
      <c r="K453" s="23" t="n">
        <f aca="false">IF($D453=J$5,$E453,0)</f>
        <v>0</v>
      </c>
      <c r="L453" s="23" t="n">
        <f aca="false">IF($C453=L$5,$E453,0)</f>
        <v>0</v>
      </c>
      <c r="M453" s="23" t="n">
        <f aca="false">IF($D453=L$5,$E453,0)</f>
        <v>0</v>
      </c>
      <c r="N453" s="23" t="n">
        <f aca="false">IF($C453=N$5,$E453,0)</f>
        <v>0</v>
      </c>
      <c r="O453" s="23" t="n">
        <f aca="false">IF($D453=N$5,$E453,0)</f>
        <v>0</v>
      </c>
      <c r="P453" s="23" t="n">
        <f aca="false">IF($C453=P$5,$E453,0)</f>
        <v>0</v>
      </c>
      <c r="Q453" s="23" t="n">
        <f aca="false">IF($D453=P$5,$E453,0)</f>
        <v>0</v>
      </c>
      <c r="R453" s="23" t="n">
        <f aca="false">IF($C453=R$5,$E453,0)</f>
        <v>0</v>
      </c>
      <c r="S453" s="23" t="n">
        <f aca="false">IF($D453=R$5,$E453,0)</f>
        <v>0</v>
      </c>
      <c r="T453" s="23" t="n">
        <f aca="false">IF($C453=T$5,$E453,0)</f>
        <v>0</v>
      </c>
      <c r="U453" s="23" t="n">
        <f aca="false">IF($D453=T$5,$E453,0)</f>
        <v>0</v>
      </c>
      <c r="V453" s="23" t="n">
        <f aca="false">IF($C453=V$5,$E453,0)</f>
        <v>0</v>
      </c>
      <c r="W453" s="23" t="n">
        <f aca="false">IF($D453=V$5,$E453,0)</f>
        <v>0</v>
      </c>
      <c r="X453" s="23" t="n">
        <f aca="false">IF($C453=X$5,$E453,0)</f>
        <v>0</v>
      </c>
      <c r="Y453" s="23" t="n">
        <f aca="false">IF($D453=X$5,$E453,0)</f>
        <v>0</v>
      </c>
      <c r="Z453" s="23" t="n">
        <f aca="false">IF($C453=Z$5,$E453,0)</f>
        <v>0</v>
      </c>
      <c r="AA453" s="23" t="n">
        <f aca="false">IF($D453=Z$5,$E453,0)</f>
        <v>0</v>
      </c>
      <c r="AB453" s="23" t="n">
        <f aca="false">IF($C453=AB$5,$E453,0)</f>
        <v>0</v>
      </c>
      <c r="AC453" s="23" t="n">
        <f aca="false">IF($D453=AB$5,$E453,0)</f>
        <v>0</v>
      </c>
      <c r="AD453" s="23" t="n">
        <f aca="false">IF($C453=AD$5,$E453,0)</f>
        <v>0</v>
      </c>
      <c r="AE453" s="23" t="n">
        <f aca="false">IF($D453=AD$5,$E453,0)</f>
        <v>0</v>
      </c>
      <c r="AF453" s="23" t="n">
        <f aca="false">IF($C453=AF$5,$E453,0)</f>
        <v>0</v>
      </c>
      <c r="AG453" s="23" t="n">
        <f aca="false">IF($D453=AF$5,$E453,0)</f>
        <v>0</v>
      </c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E453" s="23"/>
      <c r="BF453" s="23"/>
      <c r="BG453" s="23"/>
      <c r="BH453" s="23"/>
      <c r="BI453" s="23"/>
      <c r="BJ453" s="23"/>
      <c r="BK453" s="23"/>
      <c r="BL453" s="23"/>
      <c r="BM453" s="23"/>
      <c r="BN453" s="23"/>
      <c r="BO453" s="23"/>
      <c r="BP453" s="23"/>
      <c r="BQ453" s="23"/>
      <c r="BR453" s="23"/>
      <c r="BS453" s="23"/>
      <c r="BT453" s="23"/>
      <c r="BU453" s="23"/>
      <c r="BV453" s="23"/>
      <c r="BW453" s="23"/>
      <c r="BX453" s="23"/>
      <c r="BY453" s="23"/>
      <c r="BZ453" s="23"/>
      <c r="CA453" s="23"/>
      <c r="CB453" s="23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23"/>
      <c r="DC453" s="23"/>
      <c r="DD453" s="23"/>
      <c r="DE453" s="23"/>
      <c r="DF453" s="23"/>
      <c r="DG453" s="23"/>
      <c r="DH453" s="23"/>
      <c r="DI453" s="23"/>
      <c r="DJ453" s="23"/>
      <c r="DK453" s="23"/>
      <c r="DL453" s="23"/>
      <c r="DM453" s="23"/>
      <c r="DN453" s="23"/>
      <c r="DO453" s="23"/>
      <c r="DP453" s="23"/>
      <c r="DQ453" s="23"/>
      <c r="DR453" s="23"/>
      <c r="DS453" s="23"/>
      <c r="DT453" s="23"/>
      <c r="DU453" s="23"/>
      <c r="DV453" s="23"/>
      <c r="DW453" s="23"/>
      <c r="DX453" s="23"/>
      <c r="DY453" s="23"/>
      <c r="DZ453" s="23"/>
      <c r="EA453" s="23"/>
      <c r="EB453" s="23"/>
      <c r="EC453" s="23"/>
      <c r="ED453" s="23"/>
      <c r="EE453" s="23"/>
      <c r="EF453" s="23"/>
      <c r="EG453" s="23"/>
      <c r="EH453" s="23"/>
      <c r="EI453" s="23"/>
      <c r="EJ453" s="23"/>
      <c r="EK453" s="23"/>
      <c r="EL453" s="23"/>
      <c r="EM453" s="23"/>
      <c r="EN453" s="23"/>
      <c r="EO453" s="23"/>
      <c r="EP453" s="23"/>
      <c r="EQ453" s="23"/>
      <c r="ER453" s="23"/>
      <c r="ES453" s="23"/>
      <c r="ET453" s="23"/>
      <c r="EU453" s="23"/>
      <c r="EV453" s="23"/>
      <c r="EW453" s="23"/>
      <c r="EX453" s="23"/>
      <c r="EY453" s="23"/>
      <c r="EZ453" s="23"/>
      <c r="FA453" s="23"/>
      <c r="FB453" s="23"/>
      <c r="FC453" s="23"/>
      <c r="FD453" s="23"/>
      <c r="FE453" s="23"/>
      <c r="FF453" s="23"/>
      <c r="FG453" s="23"/>
      <c r="FH453" s="23"/>
      <c r="FI453" s="23"/>
      <c r="FJ453" s="23"/>
      <c r="FK453" s="23"/>
      <c r="FL453" s="23"/>
      <c r="FM453" s="23"/>
      <c r="FN453" s="23"/>
      <c r="FO453" s="23"/>
      <c r="FP453" s="23"/>
      <c r="FQ453" s="23"/>
      <c r="FR453" s="23"/>
      <c r="FS453" s="23"/>
      <c r="FT453" s="23"/>
      <c r="FU453" s="23"/>
      <c r="FV453" s="23"/>
      <c r="FW453" s="23"/>
      <c r="FX453" s="23"/>
      <c r="FY453" s="23"/>
      <c r="FZ453" s="23"/>
      <c r="GA453" s="23"/>
      <c r="GB453" s="23"/>
      <c r="GC453" s="23"/>
      <c r="GD453" s="23"/>
      <c r="GE453" s="23"/>
      <c r="GF453" s="23"/>
      <c r="GG453" s="23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  <c r="GV453" s="23"/>
      <c r="GW453" s="23"/>
      <c r="GX453" s="23"/>
      <c r="GY453" s="23"/>
      <c r="GZ453" s="23"/>
      <c r="HA453" s="23"/>
      <c r="HB453" s="23"/>
      <c r="HC453" s="23"/>
      <c r="HD453" s="23"/>
      <c r="HE453" s="23"/>
      <c r="HF453" s="23"/>
      <c r="HG453" s="23"/>
      <c r="HH453" s="23"/>
      <c r="HI453" s="23"/>
      <c r="HJ453" s="23"/>
      <c r="HK453" s="23"/>
      <c r="HL453" s="23"/>
      <c r="HM453" s="23"/>
      <c r="HN453" s="23"/>
      <c r="HO453" s="23"/>
      <c r="HP453" s="23"/>
      <c r="HQ453" s="23"/>
      <c r="HR453" s="23"/>
      <c r="HS453" s="23"/>
      <c r="HT453" s="23"/>
      <c r="HU453" s="23"/>
      <c r="HV453" s="23"/>
      <c r="HW453" s="23"/>
      <c r="HX453" s="23"/>
      <c r="HY453" s="23"/>
      <c r="HZ453" s="23"/>
      <c r="IA453" s="23"/>
      <c r="IB453" s="23"/>
      <c r="IC453" s="23"/>
      <c r="ID453" s="23"/>
      <c r="IE453" s="23"/>
      <c r="IF453" s="23"/>
      <c r="IG453" s="23"/>
      <c r="IH453" s="23"/>
      <c r="II453" s="23"/>
      <c r="IJ453" s="23"/>
      <c r="IK453" s="23"/>
      <c r="IL453" s="23"/>
      <c r="IM453" s="23"/>
    </row>
    <row r="454" customFormat="false" ht="11.25" hidden="true" customHeight="true" outlineLevel="1" collapsed="false">
      <c r="C454" s="22" t="n">
        <v>9600</v>
      </c>
      <c r="D454" s="23" t="n">
        <v>4800</v>
      </c>
      <c r="E454" s="49"/>
      <c r="F454" s="47" t="s">
        <v>209</v>
      </c>
      <c r="G454" s="22"/>
      <c r="H454" s="23" t="n">
        <f aca="false">IF($C454=H$5,$E454,0)</f>
        <v>0</v>
      </c>
      <c r="I454" s="23" t="n">
        <f aca="false">IF($D454=H$5,$E454,0)</f>
        <v>0</v>
      </c>
      <c r="J454" s="23" t="n">
        <f aca="false">IF($C454=J$5,$E454,0)</f>
        <v>0</v>
      </c>
      <c r="K454" s="23" t="n">
        <f aca="false">IF($D454=J$5,$E454,0)</f>
        <v>0</v>
      </c>
      <c r="L454" s="23" t="n">
        <f aca="false">IF($C454=L$5,$E454,0)</f>
        <v>0</v>
      </c>
      <c r="M454" s="23" t="n">
        <f aca="false">IF($D454=L$5,$E454,0)</f>
        <v>0</v>
      </c>
      <c r="N454" s="23" t="n">
        <f aca="false">IF($C454=N$5,$E454,0)</f>
        <v>0</v>
      </c>
      <c r="O454" s="23" t="n">
        <f aca="false">IF($D454=N$5,$E454,0)</f>
        <v>0</v>
      </c>
      <c r="P454" s="23" t="n">
        <f aca="false">IF($C454=P$5,$E454,0)</f>
        <v>0</v>
      </c>
      <c r="Q454" s="23" t="n">
        <f aca="false">IF($D454=P$5,$E454,0)</f>
        <v>0</v>
      </c>
      <c r="R454" s="23" t="n">
        <f aca="false">IF($C454=R$5,$E454,0)</f>
        <v>0</v>
      </c>
      <c r="S454" s="23" t="n">
        <f aca="false">IF($D454=R$5,$E454,0)</f>
        <v>0</v>
      </c>
      <c r="T454" s="23" t="n">
        <f aca="false">IF($C454=T$5,$E454,0)</f>
        <v>0</v>
      </c>
      <c r="U454" s="23" t="n">
        <f aca="false">IF($D454=T$5,$E454,0)</f>
        <v>0</v>
      </c>
      <c r="V454" s="23" t="n">
        <f aca="false">IF($C454=V$5,$E454,0)</f>
        <v>0</v>
      </c>
      <c r="W454" s="23" t="n">
        <f aca="false">IF($D454=V$5,$E454,0)</f>
        <v>0</v>
      </c>
      <c r="X454" s="23" t="n">
        <f aca="false">IF($C454=X$5,$E454,0)</f>
        <v>0</v>
      </c>
      <c r="Y454" s="23" t="n">
        <f aca="false">IF($D454=X$5,$E454,0)</f>
        <v>0</v>
      </c>
      <c r="Z454" s="23" t="n">
        <f aca="false">IF($C454=Z$5,$E454,0)</f>
        <v>0</v>
      </c>
      <c r="AA454" s="23" t="n">
        <f aca="false">IF($D454=Z$5,$E454,0)</f>
        <v>0</v>
      </c>
      <c r="AB454" s="23" t="n">
        <f aca="false">IF($C454=AB$5,$E454,0)</f>
        <v>0</v>
      </c>
      <c r="AC454" s="23" t="n">
        <f aca="false">IF($D454=AB$5,$E454,0)</f>
        <v>0</v>
      </c>
      <c r="AD454" s="23" t="n">
        <f aca="false">IF($C454=AD$5,$E454,0)</f>
        <v>0</v>
      </c>
      <c r="AE454" s="23" t="n">
        <f aca="false">IF($D454=AD$5,$E454,0)</f>
        <v>0</v>
      </c>
      <c r="AF454" s="23" t="n">
        <f aca="false">IF($C454=AF$5,$E454,0)</f>
        <v>0</v>
      </c>
      <c r="AG454" s="23" t="n">
        <f aca="false">IF($D454=AF$5,$E454,0)</f>
        <v>0</v>
      </c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E454" s="23"/>
      <c r="BF454" s="23"/>
      <c r="BG454" s="23"/>
      <c r="BH454" s="23"/>
      <c r="BI454" s="23"/>
      <c r="BJ454" s="23"/>
      <c r="BK454" s="23"/>
      <c r="BL454" s="23"/>
      <c r="BM454" s="23"/>
      <c r="BN454" s="23"/>
      <c r="BO454" s="23"/>
      <c r="BP454" s="23"/>
      <c r="BQ454" s="23"/>
      <c r="BR454" s="23"/>
      <c r="BS454" s="23"/>
      <c r="BT454" s="23"/>
      <c r="BU454" s="23"/>
      <c r="BV454" s="23"/>
      <c r="BW454" s="23"/>
      <c r="BX454" s="23"/>
      <c r="BY454" s="23"/>
      <c r="BZ454" s="23"/>
      <c r="CA454" s="23"/>
      <c r="CB454" s="23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23"/>
      <c r="DC454" s="23"/>
      <c r="DD454" s="23"/>
      <c r="DE454" s="23"/>
      <c r="DF454" s="23"/>
      <c r="DG454" s="23"/>
      <c r="DH454" s="23"/>
      <c r="DI454" s="23"/>
      <c r="DJ454" s="23"/>
      <c r="DK454" s="23"/>
      <c r="DL454" s="23"/>
      <c r="DM454" s="23"/>
      <c r="DN454" s="23"/>
      <c r="DO454" s="23"/>
      <c r="DP454" s="23"/>
      <c r="DQ454" s="23"/>
      <c r="DR454" s="23"/>
      <c r="DS454" s="23"/>
      <c r="DT454" s="23"/>
      <c r="DU454" s="23"/>
      <c r="DV454" s="23"/>
      <c r="DW454" s="23"/>
      <c r="DX454" s="23"/>
      <c r="DY454" s="23"/>
      <c r="DZ454" s="23"/>
      <c r="EA454" s="23"/>
      <c r="EB454" s="23"/>
      <c r="EC454" s="23"/>
      <c r="ED454" s="23"/>
      <c r="EE454" s="23"/>
      <c r="EF454" s="23"/>
      <c r="EG454" s="23"/>
      <c r="EH454" s="23"/>
      <c r="EI454" s="23"/>
      <c r="EJ454" s="23"/>
      <c r="EK454" s="23"/>
      <c r="EL454" s="23"/>
      <c r="EM454" s="23"/>
      <c r="EN454" s="23"/>
      <c r="EO454" s="23"/>
      <c r="EP454" s="23"/>
      <c r="EQ454" s="23"/>
      <c r="ER454" s="23"/>
      <c r="ES454" s="23"/>
      <c r="ET454" s="23"/>
      <c r="EU454" s="23"/>
      <c r="EV454" s="23"/>
      <c r="EW454" s="23"/>
      <c r="EX454" s="23"/>
      <c r="EY454" s="23"/>
      <c r="EZ454" s="23"/>
      <c r="FA454" s="23"/>
      <c r="FB454" s="23"/>
      <c r="FC454" s="23"/>
      <c r="FD454" s="23"/>
      <c r="FE454" s="23"/>
      <c r="FF454" s="23"/>
      <c r="FG454" s="23"/>
      <c r="FH454" s="23"/>
      <c r="FI454" s="23"/>
      <c r="FJ454" s="23"/>
      <c r="FK454" s="23"/>
      <c r="FL454" s="23"/>
      <c r="FM454" s="23"/>
      <c r="FN454" s="23"/>
      <c r="FO454" s="23"/>
      <c r="FP454" s="23"/>
      <c r="FQ454" s="23"/>
      <c r="FR454" s="23"/>
      <c r="FS454" s="23"/>
      <c r="FT454" s="23"/>
      <c r="FU454" s="23"/>
      <c r="FV454" s="23"/>
      <c r="FW454" s="23"/>
      <c r="FX454" s="23"/>
      <c r="FY454" s="23"/>
      <c r="FZ454" s="23"/>
      <c r="GA454" s="23"/>
      <c r="GB454" s="23"/>
      <c r="GC454" s="23"/>
      <c r="GD454" s="23"/>
      <c r="GE454" s="23"/>
      <c r="GF454" s="23"/>
      <c r="GG454" s="23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  <c r="GV454" s="23"/>
      <c r="GW454" s="23"/>
      <c r="GX454" s="23"/>
      <c r="GY454" s="23"/>
      <c r="GZ454" s="23"/>
      <c r="HA454" s="23"/>
      <c r="HB454" s="23"/>
      <c r="HC454" s="23"/>
      <c r="HD454" s="23"/>
      <c r="HE454" s="23"/>
      <c r="HF454" s="23"/>
      <c r="HG454" s="23"/>
      <c r="HH454" s="23"/>
      <c r="HI454" s="23"/>
      <c r="HJ454" s="23"/>
      <c r="HK454" s="23"/>
      <c r="HL454" s="23"/>
      <c r="HM454" s="23"/>
      <c r="HN454" s="23"/>
      <c r="HO454" s="23"/>
      <c r="HP454" s="23"/>
      <c r="HQ454" s="23"/>
      <c r="HR454" s="23"/>
      <c r="HS454" s="23"/>
      <c r="HT454" s="23"/>
      <c r="HU454" s="23"/>
      <c r="HV454" s="23"/>
      <c r="HW454" s="23"/>
      <c r="HX454" s="23"/>
      <c r="HY454" s="23"/>
      <c r="HZ454" s="23"/>
      <c r="IA454" s="23"/>
      <c r="IB454" s="23"/>
      <c r="IC454" s="23"/>
      <c r="ID454" s="23"/>
      <c r="IE454" s="23"/>
      <c r="IF454" s="23"/>
      <c r="IG454" s="23"/>
      <c r="IH454" s="23"/>
      <c r="II454" s="23"/>
      <c r="IJ454" s="23"/>
      <c r="IK454" s="23"/>
      <c r="IL454" s="23"/>
      <c r="IM454" s="23"/>
    </row>
    <row r="455" customFormat="false" ht="11.25" hidden="true" customHeight="true" outlineLevel="1" collapsed="false">
      <c r="C455" s="22"/>
      <c r="D455" s="23"/>
      <c r="E455" s="49"/>
      <c r="F455" s="47" t="s">
        <v>221</v>
      </c>
      <c r="G455" s="22"/>
      <c r="H455" s="23" t="n">
        <f aca="false">IF($C455=H$5,$E455,0)</f>
        <v>0</v>
      </c>
      <c r="I455" s="23" t="n">
        <f aca="false">IF($D455=H$5,$E455,0)</f>
        <v>0</v>
      </c>
      <c r="J455" s="23" t="n">
        <f aca="false">IF($C455=J$5,$E455,0)</f>
        <v>0</v>
      </c>
      <c r="K455" s="23" t="n">
        <f aca="false">IF($D455=J$5,$E455,0)</f>
        <v>0</v>
      </c>
      <c r="L455" s="23" t="n">
        <f aca="false">IF($C455=L$5,$E455,0)</f>
        <v>0</v>
      </c>
      <c r="M455" s="23" t="n">
        <f aca="false">IF($D455=L$5,$E455,0)</f>
        <v>0</v>
      </c>
      <c r="N455" s="23" t="n">
        <f aca="false">IF($C455=N$5,$E455,0)</f>
        <v>0</v>
      </c>
      <c r="O455" s="23" t="n">
        <f aca="false">IF($D455=N$5,$E455,0)</f>
        <v>0</v>
      </c>
      <c r="P455" s="23" t="n">
        <f aca="false">IF($C455=P$5,$E455,0)</f>
        <v>0</v>
      </c>
      <c r="Q455" s="23" t="n">
        <f aca="false">IF($D455=P$5,$E455,0)</f>
        <v>0</v>
      </c>
      <c r="R455" s="23" t="n">
        <f aca="false">IF($C455=R$5,$E455,0)</f>
        <v>0</v>
      </c>
      <c r="S455" s="23" t="n">
        <f aca="false">IF($D455=R$5,$E455,0)</f>
        <v>0</v>
      </c>
      <c r="T455" s="23" t="n">
        <f aca="false">IF($C455=T$5,$E455,0)</f>
        <v>0</v>
      </c>
      <c r="U455" s="23" t="n">
        <f aca="false">IF($D455=T$5,$E455,0)</f>
        <v>0</v>
      </c>
      <c r="V455" s="23" t="n">
        <f aca="false">IF($C455=V$5,$E455,0)</f>
        <v>0</v>
      </c>
      <c r="W455" s="23" t="n">
        <f aca="false">IF($D455=V$5,$E455,0)</f>
        <v>0</v>
      </c>
      <c r="X455" s="23" t="n">
        <f aca="false">IF($C455=X$5,$E455,0)</f>
        <v>0</v>
      </c>
      <c r="Y455" s="23" t="n">
        <f aca="false">IF($D455=X$5,$E455,0)</f>
        <v>0</v>
      </c>
      <c r="Z455" s="23" t="n">
        <f aca="false">IF($C455=Z$5,$E455,0)</f>
        <v>0</v>
      </c>
      <c r="AA455" s="23" t="n">
        <f aca="false">IF($D455=Z$5,$E455,0)</f>
        <v>0</v>
      </c>
      <c r="AB455" s="23" t="n">
        <f aca="false">IF($C455=AB$5,$E455,0)</f>
        <v>0</v>
      </c>
      <c r="AC455" s="23" t="n">
        <f aca="false">IF($D455=AB$5,$E455,0)</f>
        <v>0</v>
      </c>
      <c r="AD455" s="23" t="n">
        <f aca="false">IF($C455=AD$5,$E455,0)</f>
        <v>0</v>
      </c>
      <c r="AE455" s="23" t="n">
        <f aca="false">IF($D455=AD$5,$E455,0)</f>
        <v>0</v>
      </c>
      <c r="AF455" s="23" t="n">
        <f aca="false">IF($C455=AF$5,$E455,0)</f>
        <v>0</v>
      </c>
      <c r="AG455" s="23" t="n">
        <f aca="false">IF($D455=AF$5,$E455,0)</f>
        <v>0</v>
      </c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E455" s="23"/>
      <c r="BF455" s="23"/>
      <c r="BG455" s="23"/>
      <c r="BH455" s="23"/>
      <c r="BI455" s="23"/>
      <c r="BJ455" s="23"/>
      <c r="BK455" s="23"/>
      <c r="BL455" s="23"/>
      <c r="BM455" s="23"/>
      <c r="BN455" s="23"/>
      <c r="BO455" s="23"/>
      <c r="BP455" s="23"/>
      <c r="BQ455" s="23"/>
      <c r="BR455" s="23"/>
      <c r="BS455" s="23"/>
      <c r="BT455" s="23"/>
      <c r="BU455" s="23"/>
      <c r="BV455" s="23"/>
      <c r="BW455" s="23"/>
      <c r="BX455" s="23"/>
      <c r="BY455" s="23"/>
      <c r="BZ455" s="23"/>
      <c r="CA455" s="23"/>
      <c r="CB455" s="23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23"/>
      <c r="DC455" s="23"/>
      <c r="DD455" s="23"/>
      <c r="DE455" s="23"/>
      <c r="DF455" s="23"/>
      <c r="DG455" s="23"/>
      <c r="DH455" s="23"/>
      <c r="DI455" s="23"/>
      <c r="DJ455" s="23"/>
      <c r="DK455" s="23"/>
      <c r="DL455" s="23"/>
      <c r="DM455" s="23"/>
      <c r="DN455" s="23"/>
      <c r="DO455" s="23"/>
      <c r="DP455" s="23"/>
      <c r="DQ455" s="23"/>
      <c r="DR455" s="23"/>
      <c r="DS455" s="23"/>
      <c r="DT455" s="23"/>
      <c r="DU455" s="23"/>
      <c r="DV455" s="23"/>
      <c r="DW455" s="23"/>
      <c r="DX455" s="23"/>
      <c r="DY455" s="23"/>
      <c r="DZ455" s="23"/>
      <c r="EA455" s="23"/>
      <c r="EB455" s="23"/>
      <c r="EC455" s="23"/>
      <c r="ED455" s="23"/>
      <c r="EE455" s="23"/>
      <c r="EF455" s="23"/>
      <c r="EG455" s="23"/>
      <c r="EH455" s="23"/>
      <c r="EI455" s="23"/>
      <c r="EJ455" s="23"/>
      <c r="EK455" s="23"/>
      <c r="EL455" s="23"/>
      <c r="EM455" s="23"/>
      <c r="EN455" s="23"/>
      <c r="EO455" s="23"/>
      <c r="EP455" s="23"/>
      <c r="EQ455" s="23"/>
      <c r="ER455" s="23"/>
      <c r="ES455" s="23"/>
      <c r="ET455" s="23"/>
      <c r="EU455" s="23"/>
      <c r="EV455" s="23"/>
      <c r="EW455" s="23"/>
      <c r="EX455" s="23"/>
      <c r="EY455" s="23"/>
      <c r="EZ455" s="23"/>
      <c r="FA455" s="23"/>
      <c r="FB455" s="23"/>
      <c r="FC455" s="23"/>
      <c r="FD455" s="23"/>
      <c r="FE455" s="23"/>
      <c r="FF455" s="23"/>
      <c r="FG455" s="23"/>
      <c r="FH455" s="23"/>
      <c r="FI455" s="23"/>
      <c r="FJ455" s="23"/>
      <c r="FK455" s="23"/>
      <c r="FL455" s="23"/>
      <c r="FM455" s="23"/>
      <c r="FN455" s="23"/>
      <c r="FO455" s="23"/>
      <c r="FP455" s="23"/>
      <c r="FQ455" s="23"/>
      <c r="FR455" s="23"/>
      <c r="FS455" s="23"/>
      <c r="FT455" s="23"/>
      <c r="FU455" s="23"/>
      <c r="FV455" s="23"/>
      <c r="FW455" s="23"/>
      <c r="FX455" s="23"/>
      <c r="FY455" s="23"/>
      <c r="FZ455" s="23"/>
      <c r="GA455" s="23"/>
      <c r="GB455" s="23"/>
      <c r="GC455" s="23"/>
      <c r="GD455" s="23"/>
      <c r="GE455" s="23"/>
      <c r="GF455" s="23"/>
      <c r="GG455" s="23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  <c r="GV455" s="23"/>
      <c r="GW455" s="23"/>
      <c r="GX455" s="23"/>
      <c r="GY455" s="23"/>
      <c r="GZ455" s="23"/>
      <c r="HA455" s="23"/>
      <c r="HB455" s="23"/>
      <c r="HC455" s="23"/>
      <c r="HD455" s="23"/>
      <c r="HE455" s="23"/>
      <c r="HF455" s="23"/>
      <c r="HG455" s="23"/>
      <c r="HH455" s="23"/>
      <c r="HI455" s="23"/>
      <c r="HJ455" s="23"/>
      <c r="HK455" s="23"/>
      <c r="HL455" s="23"/>
      <c r="HM455" s="23"/>
      <c r="HN455" s="23"/>
      <c r="HO455" s="23"/>
      <c r="HP455" s="23"/>
      <c r="HQ455" s="23"/>
      <c r="HR455" s="23"/>
      <c r="HS455" s="23"/>
      <c r="HT455" s="23"/>
      <c r="HU455" s="23"/>
      <c r="HV455" s="23"/>
      <c r="HW455" s="23"/>
      <c r="HX455" s="23"/>
      <c r="HY455" s="23"/>
      <c r="HZ455" s="23"/>
      <c r="IA455" s="23"/>
      <c r="IB455" s="23"/>
      <c r="IC455" s="23"/>
      <c r="ID455" s="23"/>
      <c r="IE455" s="23"/>
      <c r="IF455" s="23"/>
      <c r="IG455" s="23"/>
      <c r="IH455" s="23"/>
      <c r="II455" s="23"/>
      <c r="IJ455" s="23"/>
      <c r="IK455" s="23"/>
      <c r="IL455" s="23"/>
      <c r="IM455" s="23"/>
    </row>
    <row r="456" customFormat="false" ht="11.25" hidden="true" customHeight="true" outlineLevel="1" collapsed="false">
      <c r="C456" s="22"/>
      <c r="D456" s="23"/>
      <c r="E456" s="49"/>
      <c r="F456" s="47" t="s">
        <v>222</v>
      </c>
      <c r="G456" s="22"/>
      <c r="H456" s="23" t="n">
        <f aca="false">IF($C456=H$5,$E456,0)</f>
        <v>0</v>
      </c>
      <c r="I456" s="23" t="n">
        <f aca="false">IF($D456=H$5,$E456,0)</f>
        <v>0</v>
      </c>
      <c r="J456" s="23" t="n">
        <f aca="false">IF($C456=J$5,$E456,0)</f>
        <v>0</v>
      </c>
      <c r="K456" s="23" t="n">
        <f aca="false">IF($D456=J$5,$E456,0)</f>
        <v>0</v>
      </c>
      <c r="L456" s="23" t="n">
        <f aca="false">IF($C456=L$5,$E456,0)</f>
        <v>0</v>
      </c>
      <c r="M456" s="23" t="n">
        <f aca="false">IF($D456=L$5,$E456,0)</f>
        <v>0</v>
      </c>
      <c r="N456" s="23" t="n">
        <f aca="false">IF($C456=N$5,$E456,0)</f>
        <v>0</v>
      </c>
      <c r="O456" s="23" t="n">
        <f aca="false">IF($D456=N$5,$E456,0)</f>
        <v>0</v>
      </c>
      <c r="P456" s="23" t="n">
        <f aca="false">IF($C456=P$5,$E456,0)</f>
        <v>0</v>
      </c>
      <c r="Q456" s="23" t="n">
        <f aca="false">IF($D456=P$5,$E456,0)</f>
        <v>0</v>
      </c>
      <c r="R456" s="23" t="n">
        <f aca="false">IF($C456=R$5,$E456,0)</f>
        <v>0</v>
      </c>
      <c r="S456" s="23" t="n">
        <f aca="false">IF($D456=R$5,$E456,0)</f>
        <v>0</v>
      </c>
      <c r="T456" s="23" t="n">
        <f aca="false">IF($C456=T$5,$E456,0)</f>
        <v>0</v>
      </c>
      <c r="U456" s="23" t="n">
        <f aca="false">IF($D456=T$5,$E456,0)</f>
        <v>0</v>
      </c>
      <c r="V456" s="23" t="n">
        <f aca="false">IF($C456=V$5,$E456,0)</f>
        <v>0</v>
      </c>
      <c r="W456" s="23" t="n">
        <f aca="false">IF($D456=V$5,$E456,0)</f>
        <v>0</v>
      </c>
      <c r="X456" s="23" t="n">
        <f aca="false">IF($C456=X$5,$E456,0)</f>
        <v>0</v>
      </c>
      <c r="Y456" s="23" t="n">
        <f aca="false">IF($D456=X$5,$E456,0)</f>
        <v>0</v>
      </c>
      <c r="Z456" s="23" t="n">
        <f aca="false">IF($C456=Z$5,$E456,0)</f>
        <v>0</v>
      </c>
      <c r="AA456" s="23" t="n">
        <f aca="false">IF($D456=Z$5,$E456,0)</f>
        <v>0</v>
      </c>
      <c r="AB456" s="23" t="n">
        <f aca="false">IF($C456=AB$5,$E456,0)</f>
        <v>0</v>
      </c>
      <c r="AC456" s="23" t="n">
        <f aca="false">IF($D456=AB$5,$E456,0)</f>
        <v>0</v>
      </c>
      <c r="AD456" s="23" t="n">
        <f aca="false">IF($C456=AD$5,$E456,0)</f>
        <v>0</v>
      </c>
      <c r="AE456" s="23" t="n">
        <f aca="false">IF($D456=AD$5,$E456,0)</f>
        <v>0</v>
      </c>
      <c r="AF456" s="23" t="n">
        <f aca="false">IF($C456=AF$5,$E456,0)</f>
        <v>0</v>
      </c>
      <c r="AG456" s="23" t="n">
        <f aca="false">IF($D456=AF$5,$E456,0)</f>
        <v>0</v>
      </c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E456" s="23"/>
      <c r="BF456" s="23"/>
      <c r="BG456" s="23"/>
      <c r="BH456" s="23"/>
      <c r="BI456" s="23"/>
      <c r="BJ456" s="23"/>
      <c r="BK456" s="23"/>
      <c r="BL456" s="23"/>
      <c r="BM456" s="23"/>
      <c r="BN456" s="23"/>
      <c r="BO456" s="23"/>
      <c r="BP456" s="23"/>
      <c r="BQ456" s="23"/>
      <c r="BR456" s="23"/>
      <c r="BS456" s="23"/>
      <c r="BT456" s="23"/>
      <c r="BU456" s="23"/>
      <c r="BV456" s="23"/>
      <c r="BW456" s="23"/>
      <c r="BX456" s="23"/>
      <c r="BY456" s="23"/>
      <c r="BZ456" s="23"/>
      <c r="CA456" s="23"/>
      <c r="CB456" s="23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23"/>
      <c r="DC456" s="23"/>
      <c r="DD456" s="23"/>
      <c r="DE456" s="23"/>
      <c r="DF456" s="23"/>
      <c r="DG456" s="23"/>
      <c r="DH456" s="23"/>
      <c r="DI456" s="23"/>
      <c r="DJ456" s="23"/>
      <c r="DK456" s="23"/>
      <c r="DL456" s="23"/>
      <c r="DM456" s="23"/>
      <c r="DN456" s="23"/>
      <c r="DO456" s="23"/>
      <c r="DP456" s="23"/>
      <c r="DQ456" s="23"/>
      <c r="DR456" s="23"/>
      <c r="DS456" s="23"/>
      <c r="DT456" s="23"/>
      <c r="DU456" s="23"/>
      <c r="DV456" s="23"/>
      <c r="DW456" s="23"/>
      <c r="DX456" s="23"/>
      <c r="DY456" s="23"/>
      <c r="DZ456" s="23"/>
      <c r="EA456" s="23"/>
      <c r="EB456" s="23"/>
      <c r="EC456" s="23"/>
      <c r="ED456" s="23"/>
      <c r="EE456" s="23"/>
      <c r="EF456" s="23"/>
      <c r="EG456" s="23"/>
      <c r="EH456" s="23"/>
      <c r="EI456" s="23"/>
      <c r="EJ456" s="23"/>
      <c r="EK456" s="23"/>
      <c r="EL456" s="23"/>
      <c r="EM456" s="23"/>
      <c r="EN456" s="23"/>
      <c r="EO456" s="23"/>
      <c r="EP456" s="23"/>
      <c r="EQ456" s="23"/>
      <c r="ER456" s="23"/>
      <c r="ES456" s="23"/>
      <c r="ET456" s="23"/>
      <c r="EU456" s="23"/>
      <c r="EV456" s="23"/>
      <c r="EW456" s="23"/>
      <c r="EX456" s="23"/>
      <c r="EY456" s="23"/>
      <c r="EZ456" s="23"/>
      <c r="FA456" s="23"/>
      <c r="FB456" s="23"/>
      <c r="FC456" s="23"/>
      <c r="FD456" s="23"/>
      <c r="FE456" s="23"/>
      <c r="FF456" s="23"/>
      <c r="FG456" s="23"/>
      <c r="FH456" s="23"/>
      <c r="FI456" s="23"/>
      <c r="FJ456" s="23"/>
      <c r="FK456" s="23"/>
      <c r="FL456" s="23"/>
      <c r="FM456" s="23"/>
      <c r="FN456" s="23"/>
      <c r="FO456" s="23"/>
      <c r="FP456" s="23"/>
      <c r="FQ456" s="23"/>
      <c r="FR456" s="23"/>
      <c r="FS456" s="23"/>
      <c r="FT456" s="23"/>
      <c r="FU456" s="23"/>
      <c r="FV456" s="23"/>
      <c r="FW456" s="23"/>
      <c r="FX456" s="23"/>
      <c r="FY456" s="23"/>
      <c r="FZ456" s="23"/>
      <c r="GA456" s="23"/>
      <c r="GB456" s="23"/>
      <c r="GC456" s="23"/>
      <c r="GD456" s="23"/>
      <c r="GE456" s="23"/>
      <c r="GF456" s="23"/>
      <c r="GG456" s="23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  <c r="GV456" s="23"/>
      <c r="GW456" s="23"/>
      <c r="GX456" s="23"/>
      <c r="GY456" s="23"/>
      <c r="GZ456" s="23"/>
      <c r="HA456" s="23"/>
      <c r="HB456" s="23"/>
      <c r="HC456" s="23"/>
      <c r="HD456" s="23"/>
      <c r="HE456" s="23"/>
      <c r="HF456" s="23"/>
      <c r="HG456" s="23"/>
      <c r="HH456" s="23"/>
      <c r="HI456" s="23"/>
      <c r="HJ456" s="23"/>
      <c r="HK456" s="23"/>
      <c r="HL456" s="23"/>
      <c r="HM456" s="23"/>
      <c r="HN456" s="23"/>
      <c r="HO456" s="23"/>
      <c r="HP456" s="23"/>
      <c r="HQ456" s="23"/>
      <c r="HR456" s="23"/>
      <c r="HS456" s="23"/>
      <c r="HT456" s="23"/>
      <c r="HU456" s="23"/>
      <c r="HV456" s="23"/>
      <c r="HW456" s="23"/>
      <c r="HX456" s="23"/>
      <c r="HY456" s="23"/>
      <c r="HZ456" s="23"/>
      <c r="IA456" s="23"/>
      <c r="IB456" s="23"/>
      <c r="IC456" s="23"/>
      <c r="ID456" s="23"/>
      <c r="IE456" s="23"/>
      <c r="IF456" s="23"/>
      <c r="IG456" s="23"/>
      <c r="IH456" s="23"/>
      <c r="II456" s="23"/>
      <c r="IJ456" s="23"/>
      <c r="IK456" s="23"/>
      <c r="IL456" s="23"/>
      <c r="IM456" s="23"/>
    </row>
    <row r="457" customFormat="false" ht="11.25" hidden="true" customHeight="true" outlineLevel="1" collapsed="false">
      <c r="C457" s="22" t="n">
        <v>4800</v>
      </c>
      <c r="D457" s="23" t="n">
        <v>1200</v>
      </c>
      <c r="E457" s="49"/>
      <c r="F457" s="47" t="s">
        <v>223</v>
      </c>
      <c r="G457" s="22"/>
      <c r="H457" s="23" t="n">
        <f aca="false">IF($C457=H$5,$E457,0)</f>
        <v>0</v>
      </c>
      <c r="I457" s="23" t="n">
        <f aca="false">IF($D457=H$5,$E457,0)</f>
        <v>0</v>
      </c>
      <c r="J457" s="23" t="n">
        <f aca="false">IF($C457=J$5,$E457,0)</f>
        <v>0</v>
      </c>
      <c r="K457" s="23" t="n">
        <f aca="false">IF($D457=J$5,$E457,0)</f>
        <v>0</v>
      </c>
      <c r="L457" s="23" t="n">
        <f aca="false">IF($C457=L$5,$E457,0)</f>
        <v>0</v>
      </c>
      <c r="M457" s="23" t="n">
        <f aca="false">IF($D457=L$5,$E457,0)</f>
        <v>0</v>
      </c>
      <c r="N457" s="23" t="n">
        <f aca="false">IF($C457=N$5,$E457,0)</f>
        <v>0</v>
      </c>
      <c r="O457" s="23" t="n">
        <f aca="false">IF($D457=N$5,$E457,0)</f>
        <v>0</v>
      </c>
      <c r="P457" s="23" t="n">
        <f aca="false">IF($C457=P$5,$E457,0)</f>
        <v>0</v>
      </c>
      <c r="Q457" s="23" t="n">
        <f aca="false">IF($D457=P$5,$E457,0)</f>
        <v>0</v>
      </c>
      <c r="R457" s="23" t="n">
        <f aca="false">IF($C457=R$5,$E457,0)</f>
        <v>0</v>
      </c>
      <c r="S457" s="23" t="n">
        <f aca="false">IF($D457=R$5,$E457,0)</f>
        <v>0</v>
      </c>
      <c r="T457" s="23" t="n">
        <f aca="false">IF($C457=T$5,$E457,0)</f>
        <v>0</v>
      </c>
      <c r="U457" s="23" t="n">
        <f aca="false">IF($D457=T$5,$E457,0)</f>
        <v>0</v>
      </c>
      <c r="V457" s="23" t="n">
        <f aca="false">IF($C457=V$5,$E457,0)</f>
        <v>0</v>
      </c>
      <c r="W457" s="23" t="n">
        <f aca="false">IF($D457=V$5,$E457,0)</f>
        <v>0</v>
      </c>
      <c r="X457" s="23" t="n">
        <f aca="false">IF($C457=X$5,$E457,0)</f>
        <v>0</v>
      </c>
      <c r="Y457" s="23" t="n">
        <f aca="false">IF($D457=X$5,$E457,0)</f>
        <v>0</v>
      </c>
      <c r="Z457" s="23" t="n">
        <f aca="false">IF($C457=Z$5,$E457,0)</f>
        <v>0</v>
      </c>
      <c r="AA457" s="23" t="n">
        <f aca="false">IF($D457=Z$5,$E457,0)</f>
        <v>0</v>
      </c>
      <c r="AB457" s="23" t="n">
        <f aca="false">IF($C457=AB$5,$E457,0)</f>
        <v>0</v>
      </c>
      <c r="AC457" s="23" t="n">
        <f aca="false">IF($D457=AB$5,$E457,0)</f>
        <v>0</v>
      </c>
      <c r="AD457" s="23" t="n">
        <f aca="false">IF($C457=AD$5,$E457,0)</f>
        <v>0</v>
      </c>
      <c r="AE457" s="23" t="n">
        <f aca="false">IF($D457=AD$5,$E457,0)</f>
        <v>0</v>
      </c>
      <c r="AF457" s="23" t="n">
        <f aca="false">IF($C457=AF$5,$E457,0)</f>
        <v>0</v>
      </c>
      <c r="AG457" s="23" t="n">
        <f aca="false">IF($D457=AF$5,$E457,0)</f>
        <v>0</v>
      </c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23"/>
      <c r="BE457" s="23"/>
      <c r="BF457" s="23"/>
      <c r="BG457" s="23"/>
      <c r="BH457" s="23"/>
      <c r="BI457" s="23"/>
      <c r="BJ457" s="23"/>
      <c r="BK457" s="23"/>
      <c r="BL457" s="23"/>
      <c r="BM457" s="23"/>
      <c r="BN457" s="23"/>
      <c r="BO457" s="23"/>
      <c r="BP457" s="23"/>
      <c r="BQ457" s="23"/>
      <c r="BR457" s="23"/>
      <c r="BS457" s="23"/>
      <c r="BT457" s="23"/>
      <c r="BU457" s="23"/>
      <c r="BV457" s="23"/>
      <c r="BW457" s="23"/>
      <c r="BX457" s="23"/>
      <c r="BY457" s="23"/>
      <c r="BZ457" s="23"/>
      <c r="CA457" s="23"/>
      <c r="CB457" s="23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23"/>
      <c r="DC457" s="23"/>
      <c r="DD457" s="23"/>
      <c r="DE457" s="23"/>
      <c r="DF457" s="23"/>
      <c r="DG457" s="23"/>
      <c r="DH457" s="23"/>
      <c r="DI457" s="23"/>
      <c r="DJ457" s="23"/>
      <c r="DK457" s="23"/>
      <c r="DL457" s="23"/>
      <c r="DM457" s="23"/>
      <c r="DN457" s="23"/>
      <c r="DO457" s="23"/>
      <c r="DP457" s="23"/>
      <c r="DQ457" s="23"/>
      <c r="DR457" s="23"/>
      <c r="DS457" s="23"/>
      <c r="DT457" s="23"/>
      <c r="DU457" s="23"/>
      <c r="DV457" s="23"/>
      <c r="DW457" s="23"/>
      <c r="DX457" s="23"/>
      <c r="DY457" s="23"/>
      <c r="DZ457" s="23"/>
      <c r="EA457" s="23"/>
      <c r="EB457" s="23"/>
      <c r="EC457" s="23"/>
      <c r="ED457" s="23"/>
      <c r="EE457" s="23"/>
      <c r="EF457" s="23"/>
      <c r="EG457" s="23"/>
      <c r="EH457" s="23"/>
      <c r="EI457" s="23"/>
      <c r="EJ457" s="23"/>
      <c r="EK457" s="23"/>
      <c r="EL457" s="23"/>
      <c r="EM457" s="23"/>
      <c r="EN457" s="23"/>
      <c r="EO457" s="23"/>
      <c r="EP457" s="23"/>
      <c r="EQ457" s="23"/>
      <c r="ER457" s="23"/>
      <c r="ES457" s="23"/>
      <c r="ET457" s="23"/>
      <c r="EU457" s="23"/>
      <c r="EV457" s="23"/>
      <c r="EW457" s="23"/>
      <c r="EX457" s="23"/>
      <c r="EY457" s="23"/>
      <c r="EZ457" s="23"/>
      <c r="FA457" s="23"/>
      <c r="FB457" s="23"/>
      <c r="FC457" s="23"/>
      <c r="FD457" s="23"/>
      <c r="FE457" s="23"/>
      <c r="FF457" s="23"/>
      <c r="FG457" s="23"/>
      <c r="FH457" s="23"/>
      <c r="FI457" s="23"/>
      <c r="FJ457" s="23"/>
      <c r="FK457" s="23"/>
      <c r="FL457" s="23"/>
      <c r="FM457" s="23"/>
      <c r="FN457" s="23"/>
      <c r="FO457" s="23"/>
      <c r="FP457" s="23"/>
      <c r="FQ457" s="23"/>
      <c r="FR457" s="23"/>
      <c r="FS457" s="23"/>
      <c r="FT457" s="23"/>
      <c r="FU457" s="23"/>
      <c r="FV457" s="23"/>
      <c r="FW457" s="23"/>
      <c r="FX457" s="23"/>
      <c r="FY457" s="23"/>
      <c r="FZ457" s="23"/>
      <c r="GA457" s="23"/>
      <c r="GB457" s="23"/>
      <c r="GC457" s="23"/>
      <c r="GD457" s="23"/>
      <c r="GE457" s="23"/>
      <c r="GF457" s="23"/>
      <c r="GG457" s="23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  <c r="GV457" s="23"/>
      <c r="GW457" s="23"/>
      <c r="GX457" s="23"/>
      <c r="GY457" s="23"/>
      <c r="GZ457" s="23"/>
      <c r="HA457" s="23"/>
      <c r="HB457" s="23"/>
      <c r="HC457" s="23"/>
      <c r="HD457" s="23"/>
      <c r="HE457" s="23"/>
      <c r="HF457" s="23"/>
      <c r="HG457" s="23"/>
      <c r="HH457" s="23"/>
      <c r="HI457" s="23"/>
      <c r="HJ457" s="23"/>
      <c r="HK457" s="23"/>
      <c r="HL457" s="23"/>
      <c r="HM457" s="23"/>
      <c r="HN457" s="23"/>
      <c r="HO457" s="23"/>
      <c r="HP457" s="23"/>
      <c r="HQ457" s="23"/>
      <c r="HR457" s="23"/>
      <c r="HS457" s="23"/>
      <c r="HT457" s="23"/>
      <c r="HU457" s="23"/>
      <c r="HV457" s="23"/>
      <c r="HW457" s="23"/>
      <c r="HX457" s="23"/>
      <c r="HY457" s="23"/>
      <c r="HZ457" s="23"/>
      <c r="IA457" s="23"/>
      <c r="IB457" s="23"/>
      <c r="IC457" s="23"/>
      <c r="ID457" s="23"/>
      <c r="IE457" s="23"/>
      <c r="IF457" s="23"/>
      <c r="IG457" s="23"/>
      <c r="IH457" s="23"/>
      <c r="II457" s="23"/>
      <c r="IJ457" s="23"/>
      <c r="IK457" s="23"/>
      <c r="IL457" s="23"/>
      <c r="IM457" s="23"/>
    </row>
    <row r="458" customFormat="false" ht="11.25" hidden="true" customHeight="true" outlineLevel="1" collapsed="false">
      <c r="C458" s="22"/>
      <c r="D458" s="23"/>
      <c r="E458" s="49"/>
      <c r="F458" s="47" t="s">
        <v>217</v>
      </c>
      <c r="G458" s="22"/>
      <c r="H458" s="23" t="n">
        <f aca="false">IF($C458=H$5,$E458,0)</f>
        <v>0</v>
      </c>
      <c r="I458" s="23" t="n">
        <f aca="false">IF($D458=H$5,$E458,0)</f>
        <v>0</v>
      </c>
      <c r="J458" s="23" t="n">
        <f aca="false">IF($C458=J$5,$E458,0)</f>
        <v>0</v>
      </c>
      <c r="K458" s="23" t="n">
        <f aca="false">IF($D458=J$5,$E458,0)</f>
        <v>0</v>
      </c>
      <c r="L458" s="23" t="n">
        <f aca="false">IF($C458=L$5,$E458,0)</f>
        <v>0</v>
      </c>
      <c r="M458" s="23" t="n">
        <f aca="false">IF($D458=L$5,$E458,0)</f>
        <v>0</v>
      </c>
      <c r="N458" s="23" t="n">
        <f aca="false">IF($C458=N$5,$E458,0)</f>
        <v>0</v>
      </c>
      <c r="O458" s="23" t="n">
        <f aca="false">IF($D458=N$5,$E458,0)</f>
        <v>0</v>
      </c>
      <c r="P458" s="23" t="n">
        <f aca="false">IF($C458=P$5,$E458,0)</f>
        <v>0</v>
      </c>
      <c r="Q458" s="23" t="n">
        <f aca="false">IF($D458=P$5,$E458,0)</f>
        <v>0</v>
      </c>
      <c r="R458" s="23" t="n">
        <f aca="false">IF($C458=R$5,$E458,0)</f>
        <v>0</v>
      </c>
      <c r="S458" s="23" t="n">
        <f aca="false">IF($D458=R$5,$E458,0)</f>
        <v>0</v>
      </c>
      <c r="T458" s="23" t="n">
        <f aca="false">IF($C458=T$5,$E458,0)</f>
        <v>0</v>
      </c>
      <c r="U458" s="23" t="n">
        <f aca="false">IF($D458=T$5,$E458,0)</f>
        <v>0</v>
      </c>
      <c r="V458" s="23" t="n">
        <f aca="false">IF($C458=V$5,$E458,0)</f>
        <v>0</v>
      </c>
      <c r="W458" s="23" t="n">
        <f aca="false">IF($D458=V$5,$E458,0)</f>
        <v>0</v>
      </c>
      <c r="X458" s="23" t="n">
        <f aca="false">IF($C458=X$5,$E458,0)</f>
        <v>0</v>
      </c>
      <c r="Y458" s="23" t="n">
        <f aca="false">IF($D458=X$5,$E458,0)</f>
        <v>0</v>
      </c>
      <c r="Z458" s="23" t="n">
        <f aca="false">IF($C458=Z$5,$E458,0)</f>
        <v>0</v>
      </c>
      <c r="AA458" s="23" t="n">
        <f aca="false">IF($D458=Z$5,$E458,0)</f>
        <v>0</v>
      </c>
      <c r="AB458" s="23" t="n">
        <f aca="false">IF($C458=AB$5,$E458,0)</f>
        <v>0</v>
      </c>
      <c r="AC458" s="23" t="n">
        <f aca="false">IF($D458=AB$5,$E458,0)</f>
        <v>0</v>
      </c>
      <c r="AD458" s="23" t="n">
        <f aca="false">IF($C458=AD$5,$E458,0)</f>
        <v>0</v>
      </c>
      <c r="AE458" s="23" t="n">
        <f aca="false">IF($D458=AD$5,$E458,0)</f>
        <v>0</v>
      </c>
      <c r="AF458" s="23" t="n">
        <f aca="false">IF($C458=AF$5,$E458,0)</f>
        <v>0</v>
      </c>
      <c r="AG458" s="23" t="n">
        <f aca="false">IF($D458=AF$5,$E458,0)</f>
        <v>0</v>
      </c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23"/>
      <c r="BE458" s="23"/>
      <c r="BF458" s="23"/>
      <c r="BG458" s="23"/>
      <c r="BH458" s="23"/>
      <c r="BI458" s="23"/>
      <c r="BJ458" s="23"/>
      <c r="BK458" s="23"/>
      <c r="BL458" s="23"/>
      <c r="BM458" s="23"/>
      <c r="BN458" s="23"/>
      <c r="BO458" s="23"/>
      <c r="BP458" s="23"/>
      <c r="BQ458" s="23"/>
      <c r="BR458" s="23"/>
      <c r="BS458" s="23"/>
      <c r="BT458" s="23"/>
      <c r="BU458" s="23"/>
      <c r="BV458" s="23"/>
      <c r="BW458" s="23"/>
      <c r="BX458" s="23"/>
      <c r="BY458" s="23"/>
      <c r="BZ458" s="23"/>
      <c r="CA458" s="23"/>
      <c r="CB458" s="23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23"/>
      <c r="DC458" s="23"/>
      <c r="DD458" s="23"/>
      <c r="DE458" s="23"/>
      <c r="DF458" s="23"/>
      <c r="DG458" s="23"/>
      <c r="DH458" s="23"/>
      <c r="DI458" s="23"/>
      <c r="DJ458" s="23"/>
      <c r="DK458" s="23"/>
      <c r="DL458" s="23"/>
      <c r="DM458" s="23"/>
      <c r="DN458" s="23"/>
      <c r="DO458" s="23"/>
      <c r="DP458" s="23"/>
      <c r="DQ458" s="23"/>
      <c r="DR458" s="23"/>
      <c r="DS458" s="23"/>
      <c r="DT458" s="23"/>
      <c r="DU458" s="23"/>
      <c r="DV458" s="23"/>
      <c r="DW458" s="23"/>
      <c r="DX458" s="23"/>
      <c r="DY458" s="23"/>
      <c r="DZ458" s="23"/>
      <c r="EA458" s="23"/>
      <c r="EB458" s="23"/>
      <c r="EC458" s="23"/>
      <c r="ED458" s="23"/>
      <c r="EE458" s="23"/>
      <c r="EF458" s="23"/>
      <c r="EG458" s="23"/>
      <c r="EH458" s="23"/>
      <c r="EI458" s="23"/>
      <c r="EJ458" s="23"/>
      <c r="EK458" s="23"/>
      <c r="EL458" s="23"/>
      <c r="EM458" s="23"/>
      <c r="EN458" s="23"/>
      <c r="EO458" s="23"/>
      <c r="EP458" s="23"/>
      <c r="EQ458" s="23"/>
      <c r="ER458" s="23"/>
      <c r="ES458" s="23"/>
      <c r="ET458" s="23"/>
      <c r="EU458" s="23"/>
      <c r="EV458" s="23"/>
      <c r="EW458" s="23"/>
      <c r="EX458" s="23"/>
      <c r="EY458" s="23"/>
      <c r="EZ458" s="23"/>
      <c r="FA458" s="23"/>
      <c r="FB458" s="23"/>
      <c r="FC458" s="23"/>
      <c r="FD458" s="23"/>
      <c r="FE458" s="23"/>
      <c r="FF458" s="23"/>
      <c r="FG458" s="23"/>
      <c r="FH458" s="23"/>
      <c r="FI458" s="23"/>
      <c r="FJ458" s="23"/>
      <c r="FK458" s="23"/>
      <c r="FL458" s="23"/>
      <c r="FM458" s="23"/>
      <c r="FN458" s="23"/>
      <c r="FO458" s="23"/>
      <c r="FP458" s="23"/>
      <c r="FQ458" s="23"/>
      <c r="FR458" s="23"/>
      <c r="FS458" s="23"/>
      <c r="FT458" s="23"/>
      <c r="FU458" s="23"/>
      <c r="FV458" s="23"/>
      <c r="FW458" s="23"/>
      <c r="FX458" s="23"/>
      <c r="FY458" s="23"/>
      <c r="FZ458" s="23"/>
      <c r="GA458" s="23"/>
      <c r="GB458" s="23"/>
      <c r="GC458" s="23"/>
      <c r="GD458" s="23"/>
      <c r="GE458" s="23"/>
      <c r="GF458" s="23"/>
      <c r="GG458" s="23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  <c r="GV458" s="23"/>
      <c r="GW458" s="23"/>
      <c r="GX458" s="23"/>
      <c r="GY458" s="23"/>
      <c r="GZ458" s="23"/>
      <c r="HA458" s="23"/>
      <c r="HB458" s="23"/>
      <c r="HC458" s="23"/>
      <c r="HD458" s="23"/>
      <c r="HE458" s="23"/>
      <c r="HF458" s="23"/>
      <c r="HG458" s="23"/>
      <c r="HH458" s="23"/>
      <c r="HI458" s="23"/>
      <c r="HJ458" s="23"/>
      <c r="HK458" s="23"/>
      <c r="HL458" s="23"/>
      <c r="HM458" s="23"/>
      <c r="HN458" s="23"/>
      <c r="HO458" s="23"/>
      <c r="HP458" s="23"/>
      <c r="HQ458" s="23"/>
      <c r="HR458" s="23"/>
      <c r="HS458" s="23"/>
      <c r="HT458" s="23"/>
      <c r="HU458" s="23"/>
      <c r="HV458" s="23"/>
      <c r="HW458" s="23"/>
      <c r="HX458" s="23"/>
      <c r="HY458" s="23"/>
      <c r="HZ458" s="23"/>
      <c r="IA458" s="23"/>
      <c r="IB458" s="23"/>
      <c r="IC458" s="23"/>
      <c r="ID458" s="23"/>
      <c r="IE458" s="23"/>
      <c r="IF458" s="23"/>
      <c r="IG458" s="23"/>
      <c r="IH458" s="23"/>
      <c r="II458" s="23"/>
      <c r="IJ458" s="23"/>
      <c r="IK458" s="23"/>
      <c r="IL458" s="23"/>
      <c r="IM458" s="23"/>
    </row>
    <row r="459" customFormat="false" ht="11.25" hidden="true" customHeight="true" outlineLevel="1" collapsed="false">
      <c r="C459" s="22" t="n">
        <v>9600</v>
      </c>
      <c r="D459" s="23" t="n">
        <v>1900</v>
      </c>
      <c r="E459" s="49"/>
      <c r="F459" s="47" t="s">
        <v>219</v>
      </c>
      <c r="G459" s="22"/>
      <c r="H459" s="23" t="n">
        <f aca="false">IF($C459=H$5,$E459,0)</f>
        <v>0</v>
      </c>
      <c r="I459" s="23" t="n">
        <f aca="false">IF($D459=H$5,$E459,0)</f>
        <v>0</v>
      </c>
      <c r="J459" s="23" t="n">
        <f aca="false">IF($C459=J$5,$E459,0)</f>
        <v>0</v>
      </c>
      <c r="K459" s="23" t="n">
        <f aca="false">IF($D459=J$5,$E459,0)</f>
        <v>0</v>
      </c>
      <c r="L459" s="23" t="n">
        <f aca="false">IF($C459=L$5,$E459,0)</f>
        <v>0</v>
      </c>
      <c r="M459" s="23" t="n">
        <f aca="false">IF($D459=L$5,$E459,0)</f>
        <v>0</v>
      </c>
      <c r="N459" s="23" t="n">
        <f aca="false">IF($C459=N$5,$E459,0)</f>
        <v>0</v>
      </c>
      <c r="O459" s="23" t="n">
        <f aca="false">IF($D459=N$5,$E459,0)</f>
        <v>0</v>
      </c>
      <c r="P459" s="23" t="n">
        <f aca="false">IF($C459=P$5,$E459,0)</f>
        <v>0</v>
      </c>
      <c r="Q459" s="23" t="n">
        <f aca="false">IF($D459=P$5,$E459,0)</f>
        <v>0</v>
      </c>
      <c r="R459" s="23" t="n">
        <f aca="false">IF($C459=R$5,$E459,0)</f>
        <v>0</v>
      </c>
      <c r="S459" s="23" t="n">
        <f aca="false">IF($D459=R$5,$E459,0)</f>
        <v>0</v>
      </c>
      <c r="T459" s="23" t="n">
        <f aca="false">IF($C459=T$5,$E459,0)</f>
        <v>0</v>
      </c>
      <c r="U459" s="23" t="n">
        <f aca="false">IF($D459=T$5,$E459,0)</f>
        <v>0</v>
      </c>
      <c r="V459" s="23" t="n">
        <f aca="false">IF($C459=V$5,$E459,0)</f>
        <v>0</v>
      </c>
      <c r="W459" s="23" t="n">
        <f aca="false">IF($D459=V$5,$E459,0)</f>
        <v>0</v>
      </c>
      <c r="X459" s="23" t="n">
        <f aca="false">IF($C459=X$5,$E459,0)</f>
        <v>0</v>
      </c>
      <c r="Y459" s="23" t="n">
        <f aca="false">IF($D459=X$5,$E459,0)</f>
        <v>0</v>
      </c>
      <c r="Z459" s="23" t="n">
        <f aca="false">IF($C459=Z$5,$E459,0)</f>
        <v>0</v>
      </c>
      <c r="AA459" s="23" t="n">
        <f aca="false">IF($D459=Z$5,$E459,0)</f>
        <v>0</v>
      </c>
      <c r="AB459" s="23" t="n">
        <f aca="false">IF($C459=AB$5,$E459,0)</f>
        <v>0</v>
      </c>
      <c r="AC459" s="23" t="n">
        <f aca="false">IF($D459=AB$5,$E459,0)</f>
        <v>0</v>
      </c>
      <c r="AD459" s="23" t="n">
        <f aca="false">IF($C459=AD$5,$E459,0)</f>
        <v>0</v>
      </c>
      <c r="AE459" s="23" t="n">
        <f aca="false">IF($D459=AD$5,$E459,0)</f>
        <v>0</v>
      </c>
      <c r="AF459" s="23" t="n">
        <f aca="false">IF($C459=AF$5,$E459,0)</f>
        <v>0</v>
      </c>
      <c r="AG459" s="23" t="n">
        <f aca="false">IF($D459=AF$5,$E459,0)</f>
        <v>0</v>
      </c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23"/>
      <c r="BE459" s="23"/>
      <c r="BF459" s="23"/>
      <c r="BG459" s="23"/>
      <c r="BH459" s="23"/>
      <c r="BI459" s="23"/>
      <c r="BJ459" s="23"/>
      <c r="BK459" s="23"/>
      <c r="BL459" s="23"/>
      <c r="BM459" s="23"/>
      <c r="BN459" s="23"/>
      <c r="BO459" s="23"/>
      <c r="BP459" s="23"/>
      <c r="BQ459" s="23"/>
      <c r="BR459" s="23"/>
      <c r="BS459" s="23"/>
      <c r="BT459" s="23"/>
      <c r="BU459" s="23"/>
      <c r="BV459" s="23"/>
      <c r="BW459" s="23"/>
      <c r="BX459" s="23"/>
      <c r="BY459" s="23"/>
      <c r="BZ459" s="23"/>
      <c r="CA459" s="23"/>
      <c r="CB459" s="23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23"/>
      <c r="DC459" s="23"/>
      <c r="DD459" s="23"/>
      <c r="DE459" s="23"/>
      <c r="DF459" s="23"/>
      <c r="DG459" s="23"/>
      <c r="DH459" s="23"/>
      <c r="DI459" s="23"/>
      <c r="DJ459" s="23"/>
      <c r="DK459" s="23"/>
      <c r="DL459" s="23"/>
      <c r="DM459" s="23"/>
      <c r="DN459" s="23"/>
      <c r="DO459" s="23"/>
      <c r="DP459" s="23"/>
      <c r="DQ459" s="23"/>
      <c r="DR459" s="23"/>
      <c r="DS459" s="23"/>
      <c r="DT459" s="23"/>
      <c r="DU459" s="23"/>
      <c r="DV459" s="23"/>
      <c r="DW459" s="23"/>
      <c r="DX459" s="23"/>
      <c r="DY459" s="23"/>
      <c r="DZ459" s="23"/>
      <c r="EA459" s="23"/>
      <c r="EB459" s="23"/>
      <c r="EC459" s="23"/>
      <c r="ED459" s="23"/>
      <c r="EE459" s="23"/>
      <c r="EF459" s="23"/>
      <c r="EG459" s="23"/>
      <c r="EH459" s="23"/>
      <c r="EI459" s="23"/>
      <c r="EJ459" s="23"/>
      <c r="EK459" s="23"/>
      <c r="EL459" s="23"/>
      <c r="EM459" s="23"/>
      <c r="EN459" s="23"/>
      <c r="EO459" s="23"/>
      <c r="EP459" s="23"/>
      <c r="EQ459" s="23"/>
      <c r="ER459" s="23"/>
      <c r="ES459" s="23"/>
      <c r="ET459" s="23"/>
      <c r="EU459" s="23"/>
      <c r="EV459" s="23"/>
      <c r="EW459" s="23"/>
      <c r="EX459" s="23"/>
      <c r="EY459" s="23"/>
      <c r="EZ459" s="23"/>
      <c r="FA459" s="23"/>
      <c r="FB459" s="23"/>
      <c r="FC459" s="23"/>
      <c r="FD459" s="23"/>
      <c r="FE459" s="23"/>
      <c r="FF459" s="23"/>
      <c r="FG459" s="23"/>
      <c r="FH459" s="23"/>
      <c r="FI459" s="23"/>
      <c r="FJ459" s="23"/>
      <c r="FK459" s="23"/>
      <c r="FL459" s="23"/>
      <c r="FM459" s="23"/>
      <c r="FN459" s="23"/>
      <c r="FO459" s="23"/>
      <c r="FP459" s="23"/>
      <c r="FQ459" s="23"/>
      <c r="FR459" s="23"/>
      <c r="FS459" s="23"/>
      <c r="FT459" s="23"/>
      <c r="FU459" s="23"/>
      <c r="FV459" s="23"/>
      <c r="FW459" s="23"/>
      <c r="FX459" s="23"/>
      <c r="FY459" s="23"/>
      <c r="FZ459" s="23"/>
      <c r="GA459" s="23"/>
      <c r="GB459" s="23"/>
      <c r="GC459" s="23"/>
      <c r="GD459" s="23"/>
      <c r="GE459" s="23"/>
      <c r="GF459" s="23"/>
      <c r="GG459" s="23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  <c r="GV459" s="23"/>
      <c r="GW459" s="23"/>
      <c r="GX459" s="23"/>
      <c r="GY459" s="23"/>
      <c r="GZ459" s="23"/>
      <c r="HA459" s="23"/>
      <c r="HB459" s="23"/>
      <c r="HC459" s="23"/>
      <c r="HD459" s="23"/>
      <c r="HE459" s="23"/>
      <c r="HF459" s="23"/>
      <c r="HG459" s="23"/>
      <c r="HH459" s="23"/>
      <c r="HI459" s="23"/>
      <c r="HJ459" s="23"/>
      <c r="HK459" s="23"/>
      <c r="HL459" s="23"/>
      <c r="HM459" s="23"/>
      <c r="HN459" s="23"/>
      <c r="HO459" s="23"/>
      <c r="HP459" s="23"/>
      <c r="HQ459" s="23"/>
      <c r="HR459" s="23"/>
      <c r="HS459" s="23"/>
      <c r="HT459" s="23"/>
      <c r="HU459" s="23"/>
      <c r="HV459" s="23"/>
      <c r="HW459" s="23"/>
      <c r="HX459" s="23"/>
      <c r="HY459" s="23"/>
      <c r="HZ459" s="23"/>
      <c r="IA459" s="23"/>
      <c r="IB459" s="23"/>
      <c r="IC459" s="23"/>
      <c r="ID459" s="23"/>
      <c r="IE459" s="23"/>
      <c r="IF459" s="23"/>
      <c r="IG459" s="23"/>
      <c r="IH459" s="23"/>
      <c r="II459" s="23"/>
      <c r="IJ459" s="23"/>
      <c r="IK459" s="23"/>
      <c r="IL459" s="23"/>
      <c r="IM459" s="23"/>
    </row>
    <row r="460" customFormat="false" ht="11.25" hidden="true" customHeight="true" outlineLevel="1" collapsed="false">
      <c r="C460" s="22"/>
      <c r="D460" s="23"/>
      <c r="E460" s="49"/>
      <c r="F460" s="47" t="s">
        <v>224</v>
      </c>
      <c r="G460" s="22"/>
      <c r="H460" s="23" t="n">
        <f aca="false">IF($C460=H$5,$E460,0)</f>
        <v>0</v>
      </c>
      <c r="I460" s="23" t="n">
        <f aca="false">IF($D460=H$5,$E460,0)</f>
        <v>0</v>
      </c>
      <c r="J460" s="23" t="n">
        <f aca="false">IF($C460=J$5,$E460,0)</f>
        <v>0</v>
      </c>
      <c r="K460" s="23" t="n">
        <f aca="false">IF($D460=J$5,$E460,0)</f>
        <v>0</v>
      </c>
      <c r="L460" s="23" t="n">
        <f aca="false">IF($C460=L$5,$E460,0)</f>
        <v>0</v>
      </c>
      <c r="M460" s="23" t="n">
        <f aca="false">IF($D460=L$5,$E460,0)</f>
        <v>0</v>
      </c>
      <c r="N460" s="23" t="n">
        <f aca="false">IF($C460=N$5,$E460,0)</f>
        <v>0</v>
      </c>
      <c r="O460" s="23" t="n">
        <f aca="false">IF($D460=N$5,$E460,0)</f>
        <v>0</v>
      </c>
      <c r="P460" s="23" t="n">
        <f aca="false">IF($C460=P$5,$E460,0)</f>
        <v>0</v>
      </c>
      <c r="Q460" s="23" t="n">
        <f aca="false">IF($D460=P$5,$E460,0)</f>
        <v>0</v>
      </c>
      <c r="R460" s="23" t="n">
        <f aca="false">IF($C460=R$5,$E460,0)</f>
        <v>0</v>
      </c>
      <c r="S460" s="23" t="n">
        <f aca="false">IF($D460=R$5,$E460,0)</f>
        <v>0</v>
      </c>
      <c r="T460" s="23" t="n">
        <f aca="false">IF($C460=T$5,$E460,0)</f>
        <v>0</v>
      </c>
      <c r="U460" s="23" t="n">
        <f aca="false">IF($D460=T$5,$E460,0)</f>
        <v>0</v>
      </c>
      <c r="V460" s="23" t="n">
        <f aca="false">IF($C460=V$5,$E460,0)</f>
        <v>0</v>
      </c>
      <c r="W460" s="23" t="n">
        <f aca="false">IF($D460=V$5,$E460,0)</f>
        <v>0</v>
      </c>
      <c r="X460" s="23" t="n">
        <f aca="false">IF($C460=X$5,$E460,0)</f>
        <v>0</v>
      </c>
      <c r="Y460" s="23" t="n">
        <f aca="false">IF($D460=X$5,$E460,0)</f>
        <v>0</v>
      </c>
      <c r="Z460" s="23" t="n">
        <f aca="false">IF($C460=Z$5,$E460,0)</f>
        <v>0</v>
      </c>
      <c r="AA460" s="23" t="n">
        <f aca="false">IF($D460=Z$5,$E460,0)</f>
        <v>0</v>
      </c>
      <c r="AB460" s="23" t="n">
        <f aca="false">IF($C460=AB$5,$E460,0)</f>
        <v>0</v>
      </c>
      <c r="AC460" s="23" t="n">
        <f aca="false">IF($D460=AB$5,$E460,0)</f>
        <v>0</v>
      </c>
      <c r="AD460" s="23" t="n">
        <f aca="false">IF($C460=AD$5,$E460,0)</f>
        <v>0</v>
      </c>
      <c r="AE460" s="23" t="n">
        <f aca="false">IF($D460=AD$5,$E460,0)</f>
        <v>0</v>
      </c>
      <c r="AF460" s="23" t="n">
        <f aca="false">IF($C460=AF$5,$E460,0)</f>
        <v>0</v>
      </c>
      <c r="AG460" s="23" t="n">
        <f aca="false">IF($D460=AF$5,$E460,0)</f>
        <v>0</v>
      </c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23"/>
      <c r="BE460" s="23"/>
      <c r="BF460" s="23"/>
      <c r="BG460" s="23"/>
      <c r="BH460" s="23"/>
      <c r="BI460" s="23"/>
      <c r="BJ460" s="23"/>
      <c r="BK460" s="23"/>
      <c r="BL460" s="23"/>
      <c r="BM460" s="23"/>
      <c r="BN460" s="23"/>
      <c r="BO460" s="23"/>
      <c r="BP460" s="23"/>
      <c r="BQ460" s="23"/>
      <c r="BR460" s="23"/>
      <c r="BS460" s="23"/>
      <c r="BT460" s="23"/>
      <c r="BU460" s="23"/>
      <c r="BV460" s="23"/>
      <c r="BW460" s="23"/>
      <c r="BX460" s="23"/>
      <c r="BY460" s="23"/>
      <c r="BZ460" s="23"/>
      <c r="CA460" s="23"/>
      <c r="CB460" s="23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23"/>
      <c r="DC460" s="23"/>
      <c r="DD460" s="23"/>
      <c r="DE460" s="23"/>
      <c r="DF460" s="23"/>
      <c r="DG460" s="23"/>
      <c r="DH460" s="23"/>
      <c r="DI460" s="23"/>
      <c r="DJ460" s="23"/>
      <c r="DK460" s="23"/>
      <c r="DL460" s="23"/>
      <c r="DM460" s="23"/>
      <c r="DN460" s="23"/>
      <c r="DO460" s="23"/>
      <c r="DP460" s="23"/>
      <c r="DQ460" s="23"/>
      <c r="DR460" s="23"/>
      <c r="DS460" s="23"/>
      <c r="DT460" s="23"/>
      <c r="DU460" s="23"/>
      <c r="DV460" s="23"/>
      <c r="DW460" s="23"/>
      <c r="DX460" s="23"/>
      <c r="DY460" s="23"/>
      <c r="DZ460" s="23"/>
      <c r="EA460" s="23"/>
      <c r="EB460" s="23"/>
      <c r="EC460" s="23"/>
      <c r="ED460" s="23"/>
      <c r="EE460" s="23"/>
      <c r="EF460" s="23"/>
      <c r="EG460" s="23"/>
      <c r="EH460" s="23"/>
      <c r="EI460" s="23"/>
      <c r="EJ460" s="23"/>
      <c r="EK460" s="23"/>
      <c r="EL460" s="23"/>
      <c r="EM460" s="23"/>
      <c r="EN460" s="23"/>
      <c r="EO460" s="23"/>
      <c r="EP460" s="23"/>
      <c r="EQ460" s="23"/>
      <c r="ER460" s="23"/>
      <c r="ES460" s="23"/>
      <c r="ET460" s="23"/>
      <c r="EU460" s="23"/>
      <c r="EV460" s="23"/>
      <c r="EW460" s="23"/>
      <c r="EX460" s="23"/>
      <c r="EY460" s="23"/>
      <c r="EZ460" s="23"/>
      <c r="FA460" s="23"/>
      <c r="FB460" s="23"/>
      <c r="FC460" s="23"/>
      <c r="FD460" s="23"/>
      <c r="FE460" s="23"/>
      <c r="FF460" s="23"/>
      <c r="FG460" s="23"/>
      <c r="FH460" s="23"/>
      <c r="FI460" s="23"/>
      <c r="FJ460" s="23"/>
      <c r="FK460" s="23"/>
      <c r="FL460" s="23"/>
      <c r="FM460" s="23"/>
      <c r="FN460" s="23"/>
      <c r="FO460" s="23"/>
      <c r="FP460" s="23"/>
      <c r="FQ460" s="23"/>
      <c r="FR460" s="23"/>
      <c r="FS460" s="23"/>
      <c r="FT460" s="23"/>
      <c r="FU460" s="23"/>
      <c r="FV460" s="23"/>
      <c r="FW460" s="23"/>
      <c r="FX460" s="23"/>
      <c r="FY460" s="23"/>
      <c r="FZ460" s="23"/>
      <c r="GA460" s="23"/>
      <c r="GB460" s="23"/>
      <c r="GC460" s="23"/>
      <c r="GD460" s="23"/>
      <c r="GE460" s="23"/>
      <c r="GF460" s="23"/>
      <c r="GG460" s="23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  <c r="GV460" s="23"/>
      <c r="GW460" s="23"/>
      <c r="GX460" s="23"/>
      <c r="GY460" s="23"/>
      <c r="GZ460" s="23"/>
      <c r="HA460" s="23"/>
      <c r="HB460" s="23"/>
      <c r="HC460" s="23"/>
      <c r="HD460" s="23"/>
      <c r="HE460" s="23"/>
      <c r="HF460" s="23"/>
      <c r="HG460" s="23"/>
      <c r="HH460" s="23"/>
      <c r="HI460" s="23"/>
      <c r="HJ460" s="23"/>
      <c r="HK460" s="23"/>
      <c r="HL460" s="23"/>
      <c r="HM460" s="23"/>
      <c r="HN460" s="23"/>
      <c r="HO460" s="23"/>
      <c r="HP460" s="23"/>
      <c r="HQ460" s="23"/>
      <c r="HR460" s="23"/>
      <c r="HS460" s="23"/>
      <c r="HT460" s="23"/>
      <c r="HU460" s="23"/>
      <c r="HV460" s="23"/>
      <c r="HW460" s="23"/>
      <c r="HX460" s="23"/>
      <c r="HY460" s="23"/>
      <c r="HZ460" s="23"/>
      <c r="IA460" s="23"/>
      <c r="IB460" s="23"/>
      <c r="IC460" s="23"/>
      <c r="ID460" s="23"/>
      <c r="IE460" s="23"/>
      <c r="IF460" s="23"/>
      <c r="IG460" s="23"/>
      <c r="IH460" s="23"/>
      <c r="II460" s="23"/>
      <c r="IJ460" s="23"/>
      <c r="IK460" s="23"/>
      <c r="IL460" s="23"/>
      <c r="IM460" s="23"/>
    </row>
    <row r="461" customFormat="false" ht="11.25" hidden="true" customHeight="true" outlineLevel="1" collapsed="false">
      <c r="C461" s="22" t="n">
        <v>9600</v>
      </c>
      <c r="D461" s="23" t="n">
        <v>4800</v>
      </c>
      <c r="E461" s="49"/>
      <c r="F461" s="47" t="s">
        <v>209</v>
      </c>
      <c r="G461" s="22"/>
      <c r="H461" s="23" t="n">
        <f aca="false">IF($C461=H$5,$E461,0)</f>
        <v>0</v>
      </c>
      <c r="I461" s="23" t="n">
        <f aca="false">IF($D461=H$5,$E461,0)</f>
        <v>0</v>
      </c>
      <c r="J461" s="23" t="n">
        <f aca="false">IF($C461=J$5,$E461,0)</f>
        <v>0</v>
      </c>
      <c r="K461" s="23" t="n">
        <f aca="false">IF($D461=J$5,$E461,0)</f>
        <v>0</v>
      </c>
      <c r="L461" s="23" t="n">
        <f aca="false">IF($C461=L$5,$E461,0)</f>
        <v>0</v>
      </c>
      <c r="M461" s="23" t="n">
        <f aca="false">IF($D461=L$5,$E461,0)</f>
        <v>0</v>
      </c>
      <c r="N461" s="23" t="n">
        <f aca="false">IF($C461=N$5,$E461,0)</f>
        <v>0</v>
      </c>
      <c r="O461" s="23" t="n">
        <f aca="false">IF($D461=N$5,$E461,0)</f>
        <v>0</v>
      </c>
      <c r="P461" s="23" t="n">
        <f aca="false">IF($C461=P$5,$E461,0)</f>
        <v>0</v>
      </c>
      <c r="Q461" s="23" t="n">
        <f aca="false">IF($D461=P$5,$E461,0)</f>
        <v>0</v>
      </c>
      <c r="R461" s="23" t="n">
        <f aca="false">IF($C461=R$5,$E461,0)</f>
        <v>0</v>
      </c>
      <c r="S461" s="23" t="n">
        <f aca="false">IF($D461=R$5,$E461,0)</f>
        <v>0</v>
      </c>
      <c r="T461" s="23" t="n">
        <f aca="false">IF($C461=T$5,$E461,0)</f>
        <v>0</v>
      </c>
      <c r="U461" s="23" t="n">
        <f aca="false">IF($D461=T$5,$E461,0)</f>
        <v>0</v>
      </c>
      <c r="V461" s="23" t="n">
        <f aca="false">IF($C461=V$5,$E461,0)</f>
        <v>0</v>
      </c>
      <c r="W461" s="23" t="n">
        <f aca="false">IF($D461=V$5,$E461,0)</f>
        <v>0</v>
      </c>
      <c r="X461" s="23" t="n">
        <f aca="false">IF($C461=X$5,$E461,0)</f>
        <v>0</v>
      </c>
      <c r="Y461" s="23" t="n">
        <f aca="false">IF($D461=X$5,$E461,0)</f>
        <v>0</v>
      </c>
      <c r="Z461" s="23" t="n">
        <f aca="false">IF($C461=Z$5,$E461,0)</f>
        <v>0</v>
      </c>
      <c r="AA461" s="23" t="n">
        <f aca="false">IF($D461=Z$5,$E461,0)</f>
        <v>0</v>
      </c>
      <c r="AB461" s="23" t="n">
        <f aca="false">IF($C461=AB$5,$E461,0)</f>
        <v>0</v>
      </c>
      <c r="AC461" s="23" t="n">
        <f aca="false">IF($D461=AB$5,$E461,0)</f>
        <v>0</v>
      </c>
      <c r="AD461" s="23" t="n">
        <f aca="false">IF($C461=AD$5,$E461,0)</f>
        <v>0</v>
      </c>
      <c r="AE461" s="23" t="n">
        <f aca="false">IF($D461=AD$5,$E461,0)</f>
        <v>0</v>
      </c>
      <c r="AF461" s="23" t="n">
        <f aca="false">IF($C461=AF$5,$E461,0)</f>
        <v>0</v>
      </c>
      <c r="AG461" s="23" t="n">
        <f aca="false">IF($D461=AF$5,$E461,0)</f>
        <v>0</v>
      </c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23"/>
      <c r="BE461" s="23"/>
      <c r="BF461" s="23"/>
      <c r="BG461" s="23"/>
      <c r="BH461" s="23"/>
      <c r="BI461" s="23"/>
      <c r="BJ461" s="23"/>
      <c r="BK461" s="23"/>
      <c r="BL461" s="23"/>
      <c r="BM461" s="23"/>
      <c r="BN461" s="23"/>
      <c r="BO461" s="23"/>
      <c r="BP461" s="23"/>
      <c r="BQ461" s="23"/>
      <c r="BR461" s="23"/>
      <c r="BS461" s="23"/>
      <c r="BT461" s="23"/>
      <c r="BU461" s="23"/>
      <c r="BV461" s="23"/>
      <c r="BW461" s="23"/>
      <c r="BX461" s="23"/>
      <c r="BY461" s="23"/>
      <c r="BZ461" s="23"/>
      <c r="CA461" s="23"/>
      <c r="CB461" s="23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23"/>
      <c r="DC461" s="23"/>
      <c r="DD461" s="23"/>
      <c r="DE461" s="23"/>
      <c r="DF461" s="23"/>
      <c r="DG461" s="23"/>
      <c r="DH461" s="23"/>
      <c r="DI461" s="23"/>
      <c r="DJ461" s="23"/>
      <c r="DK461" s="23"/>
      <c r="DL461" s="23"/>
      <c r="DM461" s="23"/>
      <c r="DN461" s="23"/>
      <c r="DO461" s="23"/>
      <c r="DP461" s="23"/>
      <c r="DQ461" s="23"/>
      <c r="DR461" s="23"/>
      <c r="DS461" s="23"/>
      <c r="DT461" s="23"/>
      <c r="DU461" s="23"/>
      <c r="DV461" s="23"/>
      <c r="DW461" s="23"/>
      <c r="DX461" s="23"/>
      <c r="DY461" s="23"/>
      <c r="DZ461" s="23"/>
      <c r="EA461" s="23"/>
      <c r="EB461" s="23"/>
      <c r="EC461" s="23"/>
      <c r="ED461" s="23"/>
      <c r="EE461" s="23"/>
      <c r="EF461" s="23"/>
      <c r="EG461" s="23"/>
      <c r="EH461" s="23"/>
      <c r="EI461" s="23"/>
      <c r="EJ461" s="23"/>
      <c r="EK461" s="23"/>
      <c r="EL461" s="23"/>
      <c r="EM461" s="23"/>
      <c r="EN461" s="23"/>
      <c r="EO461" s="23"/>
      <c r="EP461" s="23"/>
      <c r="EQ461" s="23"/>
      <c r="ER461" s="23"/>
      <c r="ES461" s="23"/>
      <c r="ET461" s="23"/>
      <c r="EU461" s="23"/>
      <c r="EV461" s="23"/>
      <c r="EW461" s="23"/>
      <c r="EX461" s="23"/>
      <c r="EY461" s="23"/>
      <c r="EZ461" s="23"/>
      <c r="FA461" s="23"/>
      <c r="FB461" s="23"/>
      <c r="FC461" s="23"/>
      <c r="FD461" s="23"/>
      <c r="FE461" s="23"/>
      <c r="FF461" s="23"/>
      <c r="FG461" s="23"/>
      <c r="FH461" s="23"/>
      <c r="FI461" s="23"/>
      <c r="FJ461" s="23"/>
      <c r="FK461" s="23"/>
      <c r="FL461" s="23"/>
      <c r="FM461" s="23"/>
      <c r="FN461" s="23"/>
      <c r="FO461" s="23"/>
      <c r="FP461" s="23"/>
      <c r="FQ461" s="23"/>
      <c r="FR461" s="23"/>
      <c r="FS461" s="23"/>
      <c r="FT461" s="23"/>
      <c r="FU461" s="23"/>
      <c r="FV461" s="23"/>
      <c r="FW461" s="23"/>
      <c r="FX461" s="23"/>
      <c r="FY461" s="23"/>
      <c r="FZ461" s="23"/>
      <c r="GA461" s="23"/>
      <c r="GB461" s="23"/>
      <c r="GC461" s="23"/>
      <c r="GD461" s="23"/>
      <c r="GE461" s="23"/>
      <c r="GF461" s="23"/>
      <c r="GG461" s="23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  <c r="GV461" s="23"/>
      <c r="GW461" s="23"/>
      <c r="GX461" s="23"/>
      <c r="GY461" s="23"/>
      <c r="GZ461" s="23"/>
      <c r="HA461" s="23"/>
      <c r="HB461" s="23"/>
      <c r="HC461" s="23"/>
      <c r="HD461" s="23"/>
      <c r="HE461" s="23"/>
      <c r="HF461" s="23"/>
      <c r="HG461" s="23"/>
      <c r="HH461" s="23"/>
      <c r="HI461" s="23"/>
      <c r="HJ461" s="23"/>
      <c r="HK461" s="23"/>
      <c r="HL461" s="23"/>
      <c r="HM461" s="23"/>
      <c r="HN461" s="23"/>
      <c r="HO461" s="23"/>
      <c r="HP461" s="23"/>
      <c r="HQ461" s="23"/>
      <c r="HR461" s="23"/>
      <c r="HS461" s="23"/>
      <c r="HT461" s="23"/>
      <c r="HU461" s="23"/>
      <c r="HV461" s="23"/>
      <c r="HW461" s="23"/>
      <c r="HX461" s="23"/>
      <c r="HY461" s="23"/>
      <c r="HZ461" s="23"/>
      <c r="IA461" s="23"/>
      <c r="IB461" s="23"/>
      <c r="IC461" s="23"/>
      <c r="ID461" s="23"/>
      <c r="IE461" s="23"/>
      <c r="IF461" s="23"/>
      <c r="IG461" s="23"/>
      <c r="IH461" s="23"/>
      <c r="II461" s="23"/>
      <c r="IJ461" s="23"/>
      <c r="IK461" s="23"/>
      <c r="IL461" s="23"/>
      <c r="IM461" s="23"/>
    </row>
    <row r="462" customFormat="false" ht="11.25" hidden="true" customHeight="true" outlineLevel="1" collapsed="false">
      <c r="C462" s="22"/>
      <c r="D462" s="23"/>
      <c r="E462" s="49"/>
      <c r="F462" s="47" t="s">
        <v>225</v>
      </c>
      <c r="G462" s="22"/>
      <c r="H462" s="23" t="n">
        <f aca="false">IF($C462=H$5,$E462,0)</f>
        <v>0</v>
      </c>
      <c r="I462" s="23" t="n">
        <f aca="false">IF($D462=H$5,$E462,0)</f>
        <v>0</v>
      </c>
      <c r="J462" s="23" t="n">
        <f aca="false">IF($C462=J$5,$E462,0)</f>
        <v>0</v>
      </c>
      <c r="K462" s="23" t="n">
        <f aca="false">IF($D462=J$5,$E462,0)</f>
        <v>0</v>
      </c>
      <c r="L462" s="23" t="n">
        <f aca="false">IF($C462=L$5,$E462,0)</f>
        <v>0</v>
      </c>
      <c r="M462" s="23" t="n">
        <f aca="false">IF($D462=L$5,$E462,0)</f>
        <v>0</v>
      </c>
      <c r="N462" s="23" t="n">
        <f aca="false">IF($C462=N$5,$E462,0)</f>
        <v>0</v>
      </c>
      <c r="O462" s="23" t="n">
        <f aca="false">IF($D462=N$5,$E462,0)</f>
        <v>0</v>
      </c>
      <c r="P462" s="23" t="n">
        <f aca="false">IF($C462=P$5,$E462,0)</f>
        <v>0</v>
      </c>
      <c r="Q462" s="23" t="n">
        <f aca="false">IF($D462=P$5,$E462,0)</f>
        <v>0</v>
      </c>
      <c r="R462" s="23" t="n">
        <f aca="false">IF($C462=R$5,$E462,0)</f>
        <v>0</v>
      </c>
      <c r="S462" s="23" t="n">
        <f aca="false">IF($D462=R$5,$E462,0)</f>
        <v>0</v>
      </c>
      <c r="T462" s="23" t="n">
        <f aca="false">IF($C462=T$5,$E462,0)</f>
        <v>0</v>
      </c>
      <c r="U462" s="23" t="n">
        <f aca="false">IF($D462=T$5,$E462,0)</f>
        <v>0</v>
      </c>
      <c r="V462" s="23" t="n">
        <f aca="false">IF($C462=V$5,$E462,0)</f>
        <v>0</v>
      </c>
      <c r="W462" s="23" t="n">
        <f aca="false">IF($D462=V$5,$E462,0)</f>
        <v>0</v>
      </c>
      <c r="X462" s="23" t="n">
        <f aca="false">IF($C462=X$5,$E462,0)</f>
        <v>0</v>
      </c>
      <c r="Y462" s="23" t="n">
        <f aca="false">IF($D462=X$5,$E462,0)</f>
        <v>0</v>
      </c>
      <c r="Z462" s="23" t="n">
        <f aca="false">IF($C462=Z$5,$E462,0)</f>
        <v>0</v>
      </c>
      <c r="AA462" s="23" t="n">
        <f aca="false">IF($D462=Z$5,$E462,0)</f>
        <v>0</v>
      </c>
      <c r="AB462" s="23" t="n">
        <f aca="false">IF($C462=AB$5,$E462,0)</f>
        <v>0</v>
      </c>
      <c r="AC462" s="23" t="n">
        <f aca="false">IF($D462=AB$5,$E462,0)</f>
        <v>0</v>
      </c>
      <c r="AD462" s="23" t="n">
        <f aca="false">IF($C462=AD$5,$E462,0)</f>
        <v>0</v>
      </c>
      <c r="AE462" s="23" t="n">
        <f aca="false">IF($D462=AD$5,$E462,0)</f>
        <v>0</v>
      </c>
      <c r="AF462" s="23" t="n">
        <f aca="false">IF($C462=AF$5,$E462,0)</f>
        <v>0</v>
      </c>
      <c r="AG462" s="23" t="n">
        <f aca="false">IF($D462=AF$5,$E462,0)</f>
        <v>0</v>
      </c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23"/>
      <c r="BE462" s="23"/>
      <c r="BF462" s="23"/>
      <c r="BG462" s="23"/>
      <c r="BH462" s="23"/>
      <c r="BI462" s="23"/>
      <c r="BJ462" s="23"/>
      <c r="BK462" s="23"/>
      <c r="BL462" s="23"/>
      <c r="BM462" s="23"/>
      <c r="BN462" s="23"/>
      <c r="BO462" s="23"/>
      <c r="BP462" s="23"/>
      <c r="BQ462" s="23"/>
      <c r="BR462" s="23"/>
      <c r="BS462" s="23"/>
      <c r="BT462" s="23"/>
      <c r="BU462" s="23"/>
      <c r="BV462" s="23"/>
      <c r="BW462" s="23"/>
      <c r="BX462" s="23"/>
      <c r="BY462" s="23"/>
      <c r="BZ462" s="23"/>
      <c r="CA462" s="23"/>
      <c r="CB462" s="23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23"/>
      <c r="DC462" s="23"/>
      <c r="DD462" s="23"/>
      <c r="DE462" s="23"/>
      <c r="DF462" s="23"/>
      <c r="DG462" s="23"/>
      <c r="DH462" s="23"/>
      <c r="DI462" s="23"/>
      <c r="DJ462" s="23"/>
      <c r="DK462" s="23"/>
      <c r="DL462" s="23"/>
      <c r="DM462" s="23"/>
      <c r="DN462" s="23"/>
      <c r="DO462" s="23"/>
      <c r="DP462" s="23"/>
      <c r="DQ462" s="23"/>
      <c r="DR462" s="23"/>
      <c r="DS462" s="23"/>
      <c r="DT462" s="23"/>
      <c r="DU462" s="23"/>
      <c r="DV462" s="23"/>
      <c r="DW462" s="23"/>
      <c r="DX462" s="23"/>
      <c r="DY462" s="23"/>
      <c r="DZ462" s="23"/>
      <c r="EA462" s="23"/>
      <c r="EB462" s="23"/>
      <c r="EC462" s="23"/>
      <c r="ED462" s="23"/>
      <c r="EE462" s="23"/>
      <c r="EF462" s="23"/>
      <c r="EG462" s="23"/>
      <c r="EH462" s="23"/>
      <c r="EI462" s="23"/>
      <c r="EJ462" s="23"/>
      <c r="EK462" s="23"/>
      <c r="EL462" s="23"/>
      <c r="EM462" s="23"/>
      <c r="EN462" s="23"/>
      <c r="EO462" s="23"/>
      <c r="EP462" s="23"/>
      <c r="EQ462" s="23"/>
      <c r="ER462" s="23"/>
      <c r="ES462" s="23"/>
      <c r="ET462" s="23"/>
      <c r="EU462" s="23"/>
      <c r="EV462" s="23"/>
      <c r="EW462" s="23"/>
      <c r="EX462" s="23"/>
      <c r="EY462" s="23"/>
      <c r="EZ462" s="23"/>
      <c r="FA462" s="23"/>
      <c r="FB462" s="23"/>
      <c r="FC462" s="23"/>
      <c r="FD462" s="23"/>
      <c r="FE462" s="23"/>
      <c r="FF462" s="23"/>
      <c r="FG462" s="23"/>
      <c r="FH462" s="23"/>
      <c r="FI462" s="23"/>
      <c r="FJ462" s="23"/>
      <c r="FK462" s="23"/>
      <c r="FL462" s="23"/>
      <c r="FM462" s="23"/>
      <c r="FN462" s="23"/>
      <c r="FO462" s="23"/>
      <c r="FP462" s="23"/>
      <c r="FQ462" s="23"/>
      <c r="FR462" s="23"/>
      <c r="FS462" s="23"/>
      <c r="FT462" s="23"/>
      <c r="FU462" s="23"/>
      <c r="FV462" s="23"/>
      <c r="FW462" s="23"/>
      <c r="FX462" s="23"/>
      <c r="FY462" s="23"/>
      <c r="FZ462" s="23"/>
      <c r="GA462" s="23"/>
      <c r="GB462" s="23"/>
      <c r="GC462" s="23"/>
      <c r="GD462" s="23"/>
      <c r="GE462" s="23"/>
      <c r="GF462" s="23"/>
      <c r="GG462" s="23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  <c r="GV462" s="23"/>
      <c r="GW462" s="23"/>
      <c r="GX462" s="23"/>
      <c r="GY462" s="23"/>
      <c r="GZ462" s="23"/>
      <c r="HA462" s="23"/>
      <c r="HB462" s="23"/>
      <c r="HC462" s="23"/>
      <c r="HD462" s="23"/>
      <c r="HE462" s="23"/>
      <c r="HF462" s="23"/>
      <c r="HG462" s="23"/>
      <c r="HH462" s="23"/>
      <c r="HI462" s="23"/>
      <c r="HJ462" s="23"/>
      <c r="HK462" s="23"/>
      <c r="HL462" s="23"/>
      <c r="HM462" s="23"/>
      <c r="HN462" s="23"/>
      <c r="HO462" s="23"/>
      <c r="HP462" s="23"/>
      <c r="HQ462" s="23"/>
      <c r="HR462" s="23"/>
      <c r="HS462" s="23"/>
      <c r="HT462" s="23"/>
      <c r="HU462" s="23"/>
      <c r="HV462" s="23"/>
      <c r="HW462" s="23"/>
      <c r="HX462" s="23"/>
      <c r="HY462" s="23"/>
      <c r="HZ462" s="23"/>
      <c r="IA462" s="23"/>
      <c r="IB462" s="23"/>
      <c r="IC462" s="23"/>
      <c r="ID462" s="23"/>
      <c r="IE462" s="23"/>
      <c r="IF462" s="23"/>
      <c r="IG462" s="23"/>
      <c r="IH462" s="23"/>
      <c r="II462" s="23"/>
      <c r="IJ462" s="23"/>
      <c r="IK462" s="23"/>
      <c r="IL462" s="23"/>
      <c r="IM462" s="23"/>
    </row>
    <row r="463" customFormat="false" ht="11.25" hidden="true" customHeight="true" outlineLevel="1" collapsed="false">
      <c r="C463" s="22"/>
      <c r="D463" s="23"/>
      <c r="E463" s="49"/>
      <c r="F463" s="47" t="s">
        <v>226</v>
      </c>
      <c r="G463" s="22"/>
      <c r="H463" s="23" t="n">
        <f aca="false">IF($C463=H$5,$E463,0)</f>
        <v>0</v>
      </c>
      <c r="I463" s="23" t="n">
        <f aca="false">IF($D463=H$5,$E463,0)</f>
        <v>0</v>
      </c>
      <c r="J463" s="23" t="n">
        <f aca="false">IF($C463=J$5,$E463,0)</f>
        <v>0</v>
      </c>
      <c r="K463" s="23" t="n">
        <f aca="false">IF($D463=J$5,$E463,0)</f>
        <v>0</v>
      </c>
      <c r="L463" s="23" t="n">
        <f aca="false">IF($C463=L$5,$E463,0)</f>
        <v>0</v>
      </c>
      <c r="M463" s="23" t="n">
        <f aca="false">IF($D463=L$5,$E463,0)</f>
        <v>0</v>
      </c>
      <c r="N463" s="23" t="n">
        <f aca="false">IF($C463=N$5,$E463,0)</f>
        <v>0</v>
      </c>
      <c r="O463" s="23" t="n">
        <f aca="false">IF($D463=N$5,$E463,0)</f>
        <v>0</v>
      </c>
      <c r="P463" s="23" t="n">
        <f aca="false">IF($C463=P$5,$E463,0)</f>
        <v>0</v>
      </c>
      <c r="Q463" s="23" t="n">
        <f aca="false">IF($D463=P$5,$E463,0)</f>
        <v>0</v>
      </c>
      <c r="R463" s="23" t="n">
        <f aca="false">IF($C463=R$5,$E463,0)</f>
        <v>0</v>
      </c>
      <c r="S463" s="23" t="n">
        <f aca="false">IF($D463=R$5,$E463,0)</f>
        <v>0</v>
      </c>
      <c r="T463" s="23" t="n">
        <f aca="false">IF($C463=T$5,$E463,0)</f>
        <v>0</v>
      </c>
      <c r="U463" s="23" t="n">
        <f aca="false">IF($D463=T$5,$E463,0)</f>
        <v>0</v>
      </c>
      <c r="V463" s="23" t="n">
        <f aca="false">IF($C463=V$5,$E463,0)</f>
        <v>0</v>
      </c>
      <c r="W463" s="23" t="n">
        <f aca="false">IF($D463=V$5,$E463,0)</f>
        <v>0</v>
      </c>
      <c r="X463" s="23" t="n">
        <f aca="false">IF($C463=X$5,$E463,0)</f>
        <v>0</v>
      </c>
      <c r="Y463" s="23" t="n">
        <f aca="false">IF($D463=X$5,$E463,0)</f>
        <v>0</v>
      </c>
      <c r="Z463" s="23" t="n">
        <f aca="false">IF($C463=Z$5,$E463,0)</f>
        <v>0</v>
      </c>
      <c r="AA463" s="23" t="n">
        <f aca="false">IF($D463=Z$5,$E463,0)</f>
        <v>0</v>
      </c>
      <c r="AB463" s="23" t="n">
        <f aca="false">IF($C463=AB$5,$E463,0)</f>
        <v>0</v>
      </c>
      <c r="AC463" s="23" t="n">
        <f aca="false">IF($D463=AB$5,$E463,0)</f>
        <v>0</v>
      </c>
      <c r="AD463" s="23" t="n">
        <f aca="false">IF($C463=AD$5,$E463,0)</f>
        <v>0</v>
      </c>
      <c r="AE463" s="23" t="n">
        <f aca="false">IF($D463=AD$5,$E463,0)</f>
        <v>0</v>
      </c>
      <c r="AF463" s="23" t="n">
        <f aca="false">IF($C463=AF$5,$E463,0)</f>
        <v>0</v>
      </c>
      <c r="AG463" s="23" t="n">
        <f aca="false">IF($D463=AF$5,$E463,0)</f>
        <v>0</v>
      </c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23"/>
      <c r="BE463" s="23"/>
      <c r="BF463" s="23"/>
      <c r="BG463" s="23"/>
      <c r="BH463" s="23"/>
      <c r="BI463" s="23"/>
      <c r="BJ463" s="23"/>
      <c r="BK463" s="23"/>
      <c r="BL463" s="23"/>
      <c r="BM463" s="23"/>
      <c r="BN463" s="23"/>
      <c r="BO463" s="23"/>
      <c r="BP463" s="23"/>
      <c r="BQ463" s="23"/>
      <c r="BR463" s="23"/>
      <c r="BS463" s="23"/>
      <c r="BT463" s="23"/>
      <c r="BU463" s="23"/>
      <c r="BV463" s="23"/>
      <c r="BW463" s="23"/>
      <c r="BX463" s="23"/>
      <c r="BY463" s="23"/>
      <c r="BZ463" s="23"/>
      <c r="CA463" s="23"/>
      <c r="CB463" s="23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23"/>
      <c r="DC463" s="23"/>
      <c r="DD463" s="23"/>
      <c r="DE463" s="23"/>
      <c r="DF463" s="23"/>
      <c r="DG463" s="23"/>
      <c r="DH463" s="23"/>
      <c r="DI463" s="23"/>
      <c r="DJ463" s="23"/>
      <c r="DK463" s="23"/>
      <c r="DL463" s="23"/>
      <c r="DM463" s="23"/>
      <c r="DN463" s="23"/>
      <c r="DO463" s="23"/>
      <c r="DP463" s="23"/>
      <c r="DQ463" s="23"/>
      <c r="DR463" s="23"/>
      <c r="DS463" s="23"/>
      <c r="DT463" s="23"/>
      <c r="DU463" s="23"/>
      <c r="DV463" s="23"/>
      <c r="DW463" s="23"/>
      <c r="DX463" s="23"/>
      <c r="DY463" s="23"/>
      <c r="DZ463" s="23"/>
      <c r="EA463" s="23"/>
      <c r="EB463" s="23"/>
      <c r="EC463" s="23"/>
      <c r="ED463" s="23"/>
      <c r="EE463" s="23"/>
      <c r="EF463" s="23"/>
      <c r="EG463" s="23"/>
      <c r="EH463" s="23"/>
      <c r="EI463" s="23"/>
      <c r="EJ463" s="23"/>
      <c r="EK463" s="23"/>
      <c r="EL463" s="23"/>
      <c r="EM463" s="23"/>
      <c r="EN463" s="23"/>
      <c r="EO463" s="23"/>
      <c r="EP463" s="23"/>
      <c r="EQ463" s="23"/>
      <c r="ER463" s="23"/>
      <c r="ES463" s="23"/>
      <c r="ET463" s="23"/>
      <c r="EU463" s="23"/>
      <c r="EV463" s="23"/>
      <c r="EW463" s="23"/>
      <c r="EX463" s="23"/>
      <c r="EY463" s="23"/>
      <c r="EZ463" s="23"/>
      <c r="FA463" s="23"/>
      <c r="FB463" s="23"/>
      <c r="FC463" s="23"/>
      <c r="FD463" s="23"/>
      <c r="FE463" s="23"/>
      <c r="FF463" s="23"/>
      <c r="FG463" s="23"/>
      <c r="FH463" s="23"/>
      <c r="FI463" s="23"/>
      <c r="FJ463" s="23"/>
      <c r="FK463" s="23"/>
      <c r="FL463" s="23"/>
      <c r="FM463" s="23"/>
      <c r="FN463" s="23"/>
      <c r="FO463" s="23"/>
      <c r="FP463" s="23"/>
      <c r="FQ463" s="23"/>
      <c r="FR463" s="23"/>
      <c r="FS463" s="23"/>
      <c r="FT463" s="23"/>
      <c r="FU463" s="23"/>
      <c r="FV463" s="23"/>
      <c r="FW463" s="23"/>
      <c r="FX463" s="23"/>
      <c r="FY463" s="23"/>
      <c r="FZ463" s="23"/>
      <c r="GA463" s="23"/>
      <c r="GB463" s="23"/>
      <c r="GC463" s="23"/>
      <c r="GD463" s="23"/>
      <c r="GE463" s="23"/>
      <c r="GF463" s="23"/>
      <c r="GG463" s="23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  <c r="GV463" s="23"/>
      <c r="GW463" s="23"/>
      <c r="GX463" s="23"/>
      <c r="GY463" s="23"/>
      <c r="GZ463" s="23"/>
      <c r="HA463" s="23"/>
      <c r="HB463" s="23"/>
      <c r="HC463" s="23"/>
      <c r="HD463" s="23"/>
      <c r="HE463" s="23"/>
      <c r="HF463" s="23"/>
      <c r="HG463" s="23"/>
      <c r="HH463" s="23"/>
      <c r="HI463" s="23"/>
      <c r="HJ463" s="23"/>
      <c r="HK463" s="23"/>
      <c r="HL463" s="23"/>
      <c r="HM463" s="23"/>
      <c r="HN463" s="23"/>
      <c r="HO463" s="23"/>
      <c r="HP463" s="23"/>
      <c r="HQ463" s="23"/>
      <c r="HR463" s="23"/>
      <c r="HS463" s="23"/>
      <c r="HT463" s="23"/>
      <c r="HU463" s="23"/>
      <c r="HV463" s="23"/>
      <c r="HW463" s="23"/>
      <c r="HX463" s="23"/>
      <c r="HY463" s="23"/>
      <c r="HZ463" s="23"/>
      <c r="IA463" s="23"/>
      <c r="IB463" s="23"/>
      <c r="IC463" s="23"/>
      <c r="ID463" s="23"/>
      <c r="IE463" s="23"/>
      <c r="IF463" s="23"/>
      <c r="IG463" s="23"/>
      <c r="IH463" s="23"/>
      <c r="II463" s="23"/>
      <c r="IJ463" s="23"/>
      <c r="IK463" s="23"/>
      <c r="IL463" s="23"/>
      <c r="IM463" s="23"/>
    </row>
    <row r="464" customFormat="false" ht="11.25" hidden="true" customHeight="true" outlineLevel="1" collapsed="false">
      <c r="C464" s="22" t="n">
        <v>4600</v>
      </c>
      <c r="D464" s="23" t="n">
        <v>2000</v>
      </c>
      <c r="E464" s="49"/>
      <c r="F464" s="47" t="s">
        <v>227</v>
      </c>
      <c r="G464" s="22"/>
      <c r="H464" s="23" t="n">
        <f aca="false">IF($C464=H$5,$E464,0)</f>
        <v>0</v>
      </c>
      <c r="I464" s="23" t="n">
        <f aca="false">IF($D464=H$5,$E464,0)</f>
        <v>0</v>
      </c>
      <c r="J464" s="23" t="n">
        <f aca="false">IF($C464=J$5,$E464,0)</f>
        <v>0</v>
      </c>
      <c r="K464" s="23" t="n">
        <f aca="false">IF($D464=J$5,$E464,0)</f>
        <v>0</v>
      </c>
      <c r="L464" s="23" t="n">
        <f aca="false">IF($C464=L$5,$E464,0)</f>
        <v>0</v>
      </c>
      <c r="M464" s="23" t="n">
        <f aca="false">IF($D464=L$5,$E464,0)</f>
        <v>0</v>
      </c>
      <c r="N464" s="23" t="n">
        <f aca="false">IF($C464=N$5,$E464,0)</f>
        <v>0</v>
      </c>
      <c r="O464" s="23" t="n">
        <f aca="false">IF($D464=N$5,$E464,0)</f>
        <v>0</v>
      </c>
      <c r="P464" s="23" t="n">
        <f aca="false">IF($C464=P$5,$E464,0)</f>
        <v>0</v>
      </c>
      <c r="Q464" s="23" t="n">
        <f aca="false">IF($D464=P$5,$E464,0)</f>
        <v>0</v>
      </c>
      <c r="R464" s="23" t="n">
        <f aca="false">IF($C464=R$5,$E464,0)</f>
        <v>0</v>
      </c>
      <c r="S464" s="23" t="n">
        <f aca="false">IF($D464=R$5,$E464,0)</f>
        <v>0</v>
      </c>
      <c r="T464" s="23" t="n">
        <f aca="false">IF($C464=T$5,$E464,0)</f>
        <v>0</v>
      </c>
      <c r="U464" s="23" t="n">
        <f aca="false">IF($D464=T$5,$E464,0)</f>
        <v>0</v>
      </c>
      <c r="V464" s="23" t="n">
        <f aca="false">IF($C464=V$5,$E464,0)</f>
        <v>0</v>
      </c>
      <c r="W464" s="23" t="n">
        <f aca="false">IF($D464=V$5,$E464,0)</f>
        <v>0</v>
      </c>
      <c r="X464" s="23" t="n">
        <f aca="false">IF($C464=X$5,$E464,0)</f>
        <v>0</v>
      </c>
      <c r="Y464" s="23" t="n">
        <f aca="false">IF($D464=X$5,$E464,0)</f>
        <v>0</v>
      </c>
      <c r="Z464" s="23" t="n">
        <f aca="false">IF($C464=Z$5,$E464,0)</f>
        <v>0</v>
      </c>
      <c r="AA464" s="23" t="n">
        <f aca="false">IF($D464=Z$5,$E464,0)</f>
        <v>0</v>
      </c>
      <c r="AB464" s="23" t="n">
        <f aca="false">IF($C464=AB$5,$E464,0)</f>
        <v>0</v>
      </c>
      <c r="AC464" s="23" t="n">
        <f aca="false">IF($D464=AB$5,$E464,0)</f>
        <v>0</v>
      </c>
      <c r="AD464" s="23" t="n">
        <f aca="false">IF($C464=AD$5,$E464,0)</f>
        <v>0</v>
      </c>
      <c r="AE464" s="23" t="n">
        <f aca="false">IF($D464=AD$5,$E464,0)</f>
        <v>0</v>
      </c>
      <c r="AF464" s="23" t="n">
        <f aca="false">IF($C464=AF$5,$E464,0)</f>
        <v>0</v>
      </c>
      <c r="AG464" s="23" t="n">
        <f aca="false">IF($D464=AF$5,$E464,0)</f>
        <v>0</v>
      </c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23"/>
      <c r="BE464" s="23"/>
      <c r="BF464" s="23"/>
      <c r="BG464" s="23"/>
      <c r="BH464" s="23"/>
      <c r="BI464" s="23"/>
      <c r="BJ464" s="23"/>
      <c r="BK464" s="23"/>
      <c r="BL464" s="23"/>
      <c r="BM464" s="23"/>
      <c r="BN464" s="23"/>
      <c r="BO464" s="23"/>
      <c r="BP464" s="23"/>
      <c r="BQ464" s="23"/>
      <c r="BR464" s="23"/>
      <c r="BS464" s="23"/>
      <c r="BT464" s="23"/>
      <c r="BU464" s="23"/>
      <c r="BV464" s="23"/>
      <c r="BW464" s="23"/>
      <c r="BX464" s="23"/>
      <c r="BY464" s="23"/>
      <c r="BZ464" s="23"/>
      <c r="CA464" s="23"/>
      <c r="CB464" s="23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23"/>
      <c r="DC464" s="23"/>
      <c r="DD464" s="23"/>
      <c r="DE464" s="23"/>
      <c r="DF464" s="23"/>
      <c r="DG464" s="23"/>
      <c r="DH464" s="23"/>
      <c r="DI464" s="23"/>
      <c r="DJ464" s="23"/>
      <c r="DK464" s="23"/>
      <c r="DL464" s="23"/>
      <c r="DM464" s="23"/>
      <c r="DN464" s="23"/>
      <c r="DO464" s="23"/>
      <c r="DP464" s="23"/>
      <c r="DQ464" s="23"/>
      <c r="DR464" s="23"/>
      <c r="DS464" s="23"/>
      <c r="DT464" s="23"/>
      <c r="DU464" s="23"/>
      <c r="DV464" s="23"/>
      <c r="DW464" s="23"/>
      <c r="DX464" s="23"/>
      <c r="DY464" s="23"/>
      <c r="DZ464" s="23"/>
      <c r="EA464" s="23"/>
      <c r="EB464" s="23"/>
      <c r="EC464" s="23"/>
      <c r="ED464" s="23"/>
      <c r="EE464" s="23"/>
      <c r="EF464" s="23"/>
      <c r="EG464" s="23"/>
      <c r="EH464" s="23"/>
      <c r="EI464" s="23"/>
      <c r="EJ464" s="23"/>
      <c r="EK464" s="23"/>
      <c r="EL464" s="23"/>
      <c r="EM464" s="23"/>
      <c r="EN464" s="23"/>
      <c r="EO464" s="23"/>
      <c r="EP464" s="23"/>
      <c r="EQ464" s="23"/>
      <c r="ER464" s="23"/>
      <c r="ES464" s="23"/>
      <c r="ET464" s="23"/>
      <c r="EU464" s="23"/>
      <c r="EV464" s="23"/>
      <c r="EW464" s="23"/>
      <c r="EX464" s="23"/>
      <c r="EY464" s="23"/>
      <c r="EZ464" s="23"/>
      <c r="FA464" s="23"/>
      <c r="FB464" s="23"/>
      <c r="FC464" s="23"/>
      <c r="FD464" s="23"/>
      <c r="FE464" s="23"/>
      <c r="FF464" s="23"/>
      <c r="FG464" s="23"/>
      <c r="FH464" s="23"/>
      <c r="FI464" s="23"/>
      <c r="FJ464" s="23"/>
      <c r="FK464" s="23"/>
      <c r="FL464" s="23"/>
      <c r="FM464" s="23"/>
      <c r="FN464" s="23"/>
      <c r="FO464" s="23"/>
      <c r="FP464" s="23"/>
      <c r="FQ464" s="23"/>
      <c r="FR464" s="23"/>
      <c r="FS464" s="23"/>
      <c r="FT464" s="23"/>
      <c r="FU464" s="23"/>
      <c r="FV464" s="23"/>
      <c r="FW464" s="23"/>
      <c r="FX464" s="23"/>
      <c r="FY464" s="23"/>
      <c r="FZ464" s="23"/>
      <c r="GA464" s="23"/>
      <c r="GB464" s="23"/>
      <c r="GC464" s="23"/>
      <c r="GD464" s="23"/>
      <c r="GE464" s="23"/>
      <c r="GF464" s="23"/>
      <c r="GG464" s="23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  <c r="GV464" s="23"/>
      <c r="GW464" s="23"/>
      <c r="GX464" s="23"/>
      <c r="GY464" s="23"/>
      <c r="GZ464" s="23"/>
      <c r="HA464" s="23"/>
      <c r="HB464" s="23"/>
      <c r="HC464" s="23"/>
      <c r="HD464" s="23"/>
      <c r="HE464" s="23"/>
      <c r="HF464" s="23"/>
      <c r="HG464" s="23"/>
      <c r="HH464" s="23"/>
      <c r="HI464" s="23"/>
      <c r="HJ464" s="23"/>
      <c r="HK464" s="23"/>
      <c r="HL464" s="23"/>
      <c r="HM464" s="23"/>
      <c r="HN464" s="23"/>
      <c r="HO464" s="23"/>
      <c r="HP464" s="23"/>
      <c r="HQ464" s="23"/>
      <c r="HR464" s="23"/>
      <c r="HS464" s="23"/>
      <c r="HT464" s="23"/>
      <c r="HU464" s="23"/>
      <c r="HV464" s="23"/>
      <c r="HW464" s="23"/>
      <c r="HX464" s="23"/>
      <c r="HY464" s="23"/>
      <c r="HZ464" s="23"/>
      <c r="IA464" s="23"/>
      <c r="IB464" s="23"/>
      <c r="IC464" s="23"/>
      <c r="ID464" s="23"/>
      <c r="IE464" s="23"/>
      <c r="IF464" s="23"/>
      <c r="IG464" s="23"/>
      <c r="IH464" s="23"/>
      <c r="II464" s="23"/>
      <c r="IJ464" s="23"/>
      <c r="IK464" s="23"/>
      <c r="IL464" s="23"/>
      <c r="IM464" s="23"/>
    </row>
    <row r="465" customFormat="false" ht="11.25" hidden="true" customHeight="true" outlineLevel="1" collapsed="false">
      <c r="C465" s="22" t="n">
        <v>9600</v>
      </c>
      <c r="D465" s="23" t="n">
        <v>4600</v>
      </c>
      <c r="E465" s="49"/>
      <c r="F465" s="47" t="s">
        <v>228</v>
      </c>
      <c r="G465" s="22"/>
      <c r="H465" s="23" t="n">
        <f aca="false">IF($C465=H$5,$E465,0)</f>
        <v>0</v>
      </c>
      <c r="I465" s="23" t="n">
        <f aca="false">IF($D465=H$5,$E465,0)</f>
        <v>0</v>
      </c>
      <c r="J465" s="23" t="n">
        <f aca="false">IF($C465=J$5,$E465,0)</f>
        <v>0</v>
      </c>
      <c r="K465" s="23" t="n">
        <f aca="false">IF($D465=J$5,$E465,0)</f>
        <v>0</v>
      </c>
      <c r="L465" s="23" t="n">
        <f aca="false">IF($C465=L$5,$E465,0)</f>
        <v>0</v>
      </c>
      <c r="M465" s="23" t="n">
        <f aca="false">IF($D465=L$5,$E465,0)</f>
        <v>0</v>
      </c>
      <c r="N465" s="23" t="n">
        <f aca="false">IF($C465=N$5,$E465,0)</f>
        <v>0</v>
      </c>
      <c r="O465" s="23" t="n">
        <f aca="false">IF($D465=N$5,$E465,0)</f>
        <v>0</v>
      </c>
      <c r="P465" s="23" t="n">
        <f aca="false">IF($C465=P$5,$E465,0)</f>
        <v>0</v>
      </c>
      <c r="Q465" s="23" t="n">
        <f aca="false">IF($D465=P$5,$E465,0)</f>
        <v>0</v>
      </c>
      <c r="R465" s="23" t="n">
        <f aca="false">IF($C465=R$5,$E465,0)</f>
        <v>0</v>
      </c>
      <c r="S465" s="23" t="n">
        <f aca="false">IF($D465=R$5,$E465,0)</f>
        <v>0</v>
      </c>
      <c r="T465" s="23" t="n">
        <f aca="false">IF($C465=T$5,$E465,0)</f>
        <v>0</v>
      </c>
      <c r="U465" s="23" t="n">
        <f aca="false">IF($D465=T$5,$E465,0)</f>
        <v>0</v>
      </c>
      <c r="V465" s="23" t="n">
        <f aca="false">IF($C465=V$5,$E465,0)</f>
        <v>0</v>
      </c>
      <c r="W465" s="23" t="n">
        <f aca="false">IF($D465=V$5,$E465,0)</f>
        <v>0</v>
      </c>
      <c r="X465" s="23" t="n">
        <f aca="false">IF($C465=X$5,$E465,0)</f>
        <v>0</v>
      </c>
      <c r="Y465" s="23" t="n">
        <f aca="false">IF($D465=X$5,$E465,0)</f>
        <v>0</v>
      </c>
      <c r="Z465" s="23" t="n">
        <f aca="false">IF($C465=Z$5,$E465,0)</f>
        <v>0</v>
      </c>
      <c r="AA465" s="23" t="n">
        <f aca="false">IF($D465=Z$5,$E465,0)</f>
        <v>0</v>
      </c>
      <c r="AB465" s="23" t="n">
        <f aca="false">IF($C465=AB$5,$E465,0)</f>
        <v>0</v>
      </c>
      <c r="AC465" s="23" t="n">
        <f aca="false">IF($D465=AB$5,$E465,0)</f>
        <v>0</v>
      </c>
      <c r="AD465" s="23" t="n">
        <f aca="false">IF($C465=AD$5,$E465,0)</f>
        <v>0</v>
      </c>
      <c r="AE465" s="23" t="n">
        <f aca="false">IF($D465=AD$5,$E465,0)</f>
        <v>0</v>
      </c>
      <c r="AF465" s="23" t="n">
        <f aca="false">IF($C465=AF$5,$E465,0)</f>
        <v>0</v>
      </c>
      <c r="AG465" s="23" t="n">
        <f aca="false">IF($D465=AF$5,$E465,0)</f>
        <v>0</v>
      </c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23"/>
      <c r="BE465" s="23"/>
      <c r="BF465" s="23"/>
      <c r="BG465" s="23"/>
      <c r="BH465" s="23"/>
      <c r="BI465" s="23"/>
      <c r="BJ465" s="23"/>
      <c r="BK465" s="23"/>
      <c r="BL465" s="23"/>
      <c r="BM465" s="23"/>
      <c r="BN465" s="23"/>
      <c r="BO465" s="23"/>
      <c r="BP465" s="23"/>
      <c r="BQ465" s="23"/>
      <c r="BR465" s="23"/>
      <c r="BS465" s="23"/>
      <c r="BT465" s="23"/>
      <c r="BU465" s="23"/>
      <c r="BV465" s="23"/>
      <c r="BW465" s="23"/>
      <c r="BX465" s="23"/>
      <c r="BY465" s="23"/>
      <c r="BZ465" s="23"/>
      <c r="CA465" s="23"/>
      <c r="CB465" s="23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23"/>
      <c r="DC465" s="23"/>
      <c r="DD465" s="23"/>
      <c r="DE465" s="23"/>
      <c r="DF465" s="23"/>
      <c r="DG465" s="23"/>
      <c r="DH465" s="23"/>
      <c r="DI465" s="23"/>
      <c r="DJ465" s="23"/>
      <c r="DK465" s="23"/>
      <c r="DL465" s="23"/>
      <c r="DM465" s="23"/>
      <c r="DN465" s="23"/>
      <c r="DO465" s="23"/>
      <c r="DP465" s="23"/>
      <c r="DQ465" s="23"/>
      <c r="DR465" s="23"/>
      <c r="DS465" s="23"/>
      <c r="DT465" s="23"/>
      <c r="DU465" s="23"/>
      <c r="DV465" s="23"/>
      <c r="DW465" s="23"/>
      <c r="DX465" s="23"/>
      <c r="DY465" s="23"/>
      <c r="DZ465" s="23"/>
      <c r="EA465" s="23"/>
      <c r="EB465" s="23"/>
      <c r="EC465" s="23"/>
      <c r="ED465" s="23"/>
      <c r="EE465" s="23"/>
      <c r="EF465" s="23"/>
      <c r="EG465" s="23"/>
      <c r="EH465" s="23"/>
      <c r="EI465" s="23"/>
      <c r="EJ465" s="23"/>
      <c r="EK465" s="23"/>
      <c r="EL465" s="23"/>
      <c r="EM465" s="23"/>
      <c r="EN465" s="23"/>
      <c r="EO465" s="23"/>
      <c r="EP465" s="23"/>
      <c r="EQ465" s="23"/>
      <c r="ER465" s="23"/>
      <c r="ES465" s="23"/>
      <c r="ET465" s="23"/>
      <c r="EU465" s="23"/>
      <c r="EV465" s="23"/>
      <c r="EW465" s="23"/>
      <c r="EX465" s="23"/>
      <c r="EY465" s="23"/>
      <c r="EZ465" s="23"/>
      <c r="FA465" s="23"/>
      <c r="FB465" s="23"/>
      <c r="FC465" s="23"/>
      <c r="FD465" s="23"/>
      <c r="FE465" s="23"/>
      <c r="FF465" s="23"/>
      <c r="FG465" s="23"/>
      <c r="FH465" s="23"/>
      <c r="FI465" s="23"/>
      <c r="FJ465" s="23"/>
      <c r="FK465" s="23"/>
      <c r="FL465" s="23"/>
      <c r="FM465" s="23"/>
      <c r="FN465" s="23"/>
      <c r="FO465" s="23"/>
      <c r="FP465" s="23"/>
      <c r="FQ465" s="23"/>
      <c r="FR465" s="23"/>
      <c r="FS465" s="23"/>
      <c r="FT465" s="23"/>
      <c r="FU465" s="23"/>
      <c r="FV465" s="23"/>
      <c r="FW465" s="23"/>
      <c r="FX465" s="23"/>
      <c r="FY465" s="23"/>
      <c r="FZ465" s="23"/>
      <c r="GA465" s="23"/>
      <c r="GB465" s="23"/>
      <c r="GC465" s="23"/>
      <c r="GD465" s="23"/>
      <c r="GE465" s="23"/>
      <c r="GF465" s="23"/>
      <c r="GG465" s="23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  <c r="GV465" s="23"/>
      <c r="GW465" s="23"/>
      <c r="GX465" s="23"/>
      <c r="GY465" s="23"/>
      <c r="GZ465" s="23"/>
      <c r="HA465" s="23"/>
      <c r="HB465" s="23"/>
      <c r="HC465" s="23"/>
      <c r="HD465" s="23"/>
      <c r="HE465" s="23"/>
      <c r="HF465" s="23"/>
      <c r="HG465" s="23"/>
      <c r="HH465" s="23"/>
      <c r="HI465" s="23"/>
      <c r="HJ465" s="23"/>
      <c r="HK465" s="23"/>
      <c r="HL465" s="23"/>
      <c r="HM465" s="23"/>
      <c r="HN465" s="23"/>
      <c r="HO465" s="23"/>
      <c r="HP465" s="23"/>
      <c r="HQ465" s="23"/>
      <c r="HR465" s="23"/>
      <c r="HS465" s="23"/>
      <c r="HT465" s="23"/>
      <c r="HU465" s="23"/>
      <c r="HV465" s="23"/>
      <c r="HW465" s="23"/>
      <c r="HX465" s="23"/>
      <c r="HY465" s="23"/>
      <c r="HZ465" s="23"/>
      <c r="IA465" s="23"/>
      <c r="IB465" s="23"/>
      <c r="IC465" s="23"/>
      <c r="ID465" s="23"/>
      <c r="IE465" s="23"/>
      <c r="IF465" s="23"/>
      <c r="IG465" s="23"/>
      <c r="IH465" s="23"/>
      <c r="II465" s="23"/>
      <c r="IJ465" s="23"/>
      <c r="IK465" s="23"/>
      <c r="IL465" s="23"/>
      <c r="IM465" s="23"/>
    </row>
    <row r="466" customFormat="false" ht="11.25" hidden="true" customHeight="true" outlineLevel="1" collapsed="false">
      <c r="C466" s="22"/>
      <c r="D466" s="23"/>
      <c r="E466" s="49"/>
      <c r="F466" s="47" t="s">
        <v>229</v>
      </c>
      <c r="G466" s="22"/>
      <c r="H466" s="23" t="n">
        <f aca="false">IF($C466=H$5,$E466,0)</f>
        <v>0</v>
      </c>
      <c r="I466" s="23" t="n">
        <f aca="false">IF($D466=H$5,$E466,0)</f>
        <v>0</v>
      </c>
      <c r="J466" s="23" t="n">
        <f aca="false">IF($C466=J$5,$E466,0)</f>
        <v>0</v>
      </c>
      <c r="K466" s="23" t="n">
        <f aca="false">IF($D466=J$5,$E466,0)</f>
        <v>0</v>
      </c>
      <c r="L466" s="23" t="n">
        <f aca="false">IF($C466=L$5,$E466,0)</f>
        <v>0</v>
      </c>
      <c r="M466" s="23" t="n">
        <f aca="false">IF($D466=L$5,$E466,0)</f>
        <v>0</v>
      </c>
      <c r="N466" s="23" t="n">
        <f aca="false">IF($C466=N$5,$E466,0)</f>
        <v>0</v>
      </c>
      <c r="O466" s="23" t="n">
        <f aca="false">IF($D466=N$5,$E466,0)</f>
        <v>0</v>
      </c>
      <c r="P466" s="23" t="n">
        <f aca="false">IF($C466=P$5,$E466,0)</f>
        <v>0</v>
      </c>
      <c r="Q466" s="23" t="n">
        <f aca="false">IF($D466=P$5,$E466,0)</f>
        <v>0</v>
      </c>
      <c r="R466" s="23" t="n">
        <f aca="false">IF($C466=R$5,$E466,0)</f>
        <v>0</v>
      </c>
      <c r="S466" s="23" t="n">
        <f aca="false">IF($D466=R$5,$E466,0)</f>
        <v>0</v>
      </c>
      <c r="T466" s="23" t="n">
        <f aca="false">IF($C466=T$5,$E466,0)</f>
        <v>0</v>
      </c>
      <c r="U466" s="23" t="n">
        <f aca="false">IF($D466=T$5,$E466,0)</f>
        <v>0</v>
      </c>
      <c r="V466" s="23" t="n">
        <f aca="false">IF($C466=V$5,$E466,0)</f>
        <v>0</v>
      </c>
      <c r="W466" s="23" t="n">
        <f aca="false">IF($D466=V$5,$E466,0)</f>
        <v>0</v>
      </c>
      <c r="X466" s="23" t="n">
        <f aca="false">IF($C466=X$5,$E466,0)</f>
        <v>0</v>
      </c>
      <c r="Y466" s="23" t="n">
        <f aca="false">IF($D466=X$5,$E466,0)</f>
        <v>0</v>
      </c>
      <c r="Z466" s="23" t="n">
        <f aca="false">IF($C466=Z$5,$E466,0)</f>
        <v>0</v>
      </c>
      <c r="AA466" s="23" t="n">
        <f aca="false">IF($D466=Z$5,$E466,0)</f>
        <v>0</v>
      </c>
      <c r="AB466" s="23" t="n">
        <f aca="false">IF($C466=AB$5,$E466,0)</f>
        <v>0</v>
      </c>
      <c r="AC466" s="23" t="n">
        <f aca="false">IF($D466=AB$5,$E466,0)</f>
        <v>0</v>
      </c>
      <c r="AD466" s="23" t="n">
        <f aca="false">IF($C466=AD$5,$E466,0)</f>
        <v>0</v>
      </c>
      <c r="AE466" s="23" t="n">
        <f aca="false">IF($D466=AD$5,$E466,0)</f>
        <v>0</v>
      </c>
      <c r="AF466" s="23" t="n">
        <f aca="false">IF($C466=AF$5,$E466,0)</f>
        <v>0</v>
      </c>
      <c r="AG466" s="23" t="n">
        <f aca="false">IF($D466=AF$5,$E466,0)</f>
        <v>0</v>
      </c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23"/>
      <c r="BE466" s="23"/>
      <c r="BF466" s="23"/>
      <c r="BG466" s="23"/>
      <c r="BH466" s="23"/>
      <c r="BI466" s="23"/>
      <c r="BJ466" s="23"/>
      <c r="BK466" s="23"/>
      <c r="BL466" s="23"/>
      <c r="BM466" s="23"/>
      <c r="BN466" s="23"/>
      <c r="BO466" s="23"/>
      <c r="BP466" s="23"/>
      <c r="BQ466" s="23"/>
      <c r="BR466" s="23"/>
      <c r="BS466" s="23"/>
      <c r="BT466" s="23"/>
      <c r="BU466" s="23"/>
      <c r="BV466" s="23"/>
      <c r="BW466" s="23"/>
      <c r="BX466" s="23"/>
      <c r="BY466" s="23"/>
      <c r="BZ466" s="23"/>
      <c r="CA466" s="23"/>
      <c r="CB466" s="23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23"/>
      <c r="DC466" s="23"/>
      <c r="DD466" s="23"/>
      <c r="DE466" s="23"/>
      <c r="DF466" s="23"/>
      <c r="DG466" s="23"/>
      <c r="DH466" s="23"/>
      <c r="DI466" s="23"/>
      <c r="DJ466" s="23"/>
      <c r="DK466" s="23"/>
      <c r="DL466" s="23"/>
      <c r="DM466" s="23"/>
      <c r="DN466" s="23"/>
      <c r="DO466" s="23"/>
      <c r="DP466" s="23"/>
      <c r="DQ466" s="23"/>
      <c r="DR466" s="23"/>
      <c r="DS466" s="23"/>
      <c r="DT466" s="23"/>
      <c r="DU466" s="23"/>
      <c r="DV466" s="23"/>
      <c r="DW466" s="23"/>
      <c r="DX466" s="23"/>
      <c r="DY466" s="23"/>
      <c r="DZ466" s="23"/>
      <c r="EA466" s="23"/>
      <c r="EB466" s="23"/>
      <c r="EC466" s="23"/>
      <c r="ED466" s="23"/>
      <c r="EE466" s="23"/>
      <c r="EF466" s="23"/>
      <c r="EG466" s="23"/>
      <c r="EH466" s="23"/>
      <c r="EI466" s="23"/>
      <c r="EJ466" s="23"/>
      <c r="EK466" s="23"/>
      <c r="EL466" s="23"/>
      <c r="EM466" s="23"/>
      <c r="EN466" s="23"/>
      <c r="EO466" s="23"/>
      <c r="EP466" s="23"/>
      <c r="EQ466" s="23"/>
      <c r="ER466" s="23"/>
      <c r="ES466" s="23"/>
      <c r="ET466" s="23"/>
      <c r="EU466" s="23"/>
      <c r="EV466" s="23"/>
      <c r="EW466" s="23"/>
      <c r="EX466" s="23"/>
      <c r="EY466" s="23"/>
      <c r="EZ466" s="23"/>
      <c r="FA466" s="23"/>
      <c r="FB466" s="23"/>
      <c r="FC466" s="23"/>
      <c r="FD466" s="23"/>
      <c r="FE466" s="23"/>
      <c r="FF466" s="23"/>
      <c r="FG466" s="23"/>
      <c r="FH466" s="23"/>
      <c r="FI466" s="23"/>
      <c r="FJ466" s="23"/>
      <c r="FK466" s="23"/>
      <c r="FL466" s="23"/>
      <c r="FM466" s="23"/>
      <c r="FN466" s="23"/>
      <c r="FO466" s="23"/>
      <c r="FP466" s="23"/>
      <c r="FQ466" s="23"/>
      <c r="FR466" s="23"/>
      <c r="FS466" s="23"/>
      <c r="FT466" s="23"/>
      <c r="FU466" s="23"/>
      <c r="FV466" s="23"/>
      <c r="FW466" s="23"/>
      <c r="FX466" s="23"/>
      <c r="FY466" s="23"/>
      <c r="FZ466" s="23"/>
      <c r="GA466" s="23"/>
      <c r="GB466" s="23"/>
      <c r="GC466" s="23"/>
      <c r="GD466" s="23"/>
      <c r="GE466" s="23"/>
      <c r="GF466" s="23"/>
      <c r="GG466" s="23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  <c r="GV466" s="23"/>
      <c r="GW466" s="23"/>
      <c r="GX466" s="23"/>
      <c r="GY466" s="23"/>
      <c r="GZ466" s="23"/>
      <c r="HA466" s="23"/>
      <c r="HB466" s="23"/>
      <c r="HC466" s="23"/>
      <c r="HD466" s="23"/>
      <c r="HE466" s="23"/>
      <c r="HF466" s="23"/>
      <c r="HG466" s="23"/>
      <c r="HH466" s="23"/>
      <c r="HI466" s="23"/>
      <c r="HJ466" s="23"/>
      <c r="HK466" s="23"/>
      <c r="HL466" s="23"/>
      <c r="HM466" s="23"/>
      <c r="HN466" s="23"/>
      <c r="HO466" s="23"/>
      <c r="HP466" s="23"/>
      <c r="HQ466" s="23"/>
      <c r="HR466" s="23"/>
      <c r="HS466" s="23"/>
      <c r="HT466" s="23"/>
      <c r="HU466" s="23"/>
      <c r="HV466" s="23"/>
      <c r="HW466" s="23"/>
      <c r="HX466" s="23"/>
      <c r="HY466" s="23"/>
      <c r="HZ466" s="23"/>
      <c r="IA466" s="23"/>
      <c r="IB466" s="23"/>
      <c r="IC466" s="23"/>
      <c r="ID466" s="23"/>
      <c r="IE466" s="23"/>
      <c r="IF466" s="23"/>
      <c r="IG466" s="23"/>
      <c r="IH466" s="23"/>
      <c r="II466" s="23"/>
      <c r="IJ466" s="23"/>
      <c r="IK466" s="23"/>
      <c r="IL466" s="23"/>
      <c r="IM466" s="23"/>
    </row>
    <row r="467" customFormat="false" ht="11.25" hidden="true" customHeight="true" outlineLevel="1" collapsed="false">
      <c r="C467" s="22"/>
      <c r="D467" s="23"/>
      <c r="E467" s="49"/>
      <c r="F467" s="47" t="s">
        <v>230</v>
      </c>
      <c r="G467" s="22"/>
      <c r="H467" s="23" t="n">
        <f aca="false">IF($C467=H$5,$E467,0)</f>
        <v>0</v>
      </c>
      <c r="I467" s="23" t="n">
        <f aca="false">IF($D467=H$5,$E467,0)</f>
        <v>0</v>
      </c>
      <c r="J467" s="23" t="n">
        <f aca="false">IF($C467=J$5,$E467,0)</f>
        <v>0</v>
      </c>
      <c r="K467" s="23" t="n">
        <f aca="false">IF($D467=J$5,$E467,0)</f>
        <v>0</v>
      </c>
      <c r="L467" s="23" t="n">
        <f aca="false">IF($C467=L$5,$E467,0)</f>
        <v>0</v>
      </c>
      <c r="M467" s="23" t="n">
        <f aca="false">IF($D467=L$5,$E467,0)</f>
        <v>0</v>
      </c>
      <c r="N467" s="23" t="n">
        <f aca="false">IF($C467=N$5,$E467,0)</f>
        <v>0</v>
      </c>
      <c r="O467" s="23" t="n">
        <f aca="false">IF($D467=N$5,$E467,0)</f>
        <v>0</v>
      </c>
      <c r="P467" s="23" t="n">
        <f aca="false">IF($C467=P$5,$E467,0)</f>
        <v>0</v>
      </c>
      <c r="Q467" s="23" t="n">
        <f aca="false">IF($D467=P$5,$E467,0)</f>
        <v>0</v>
      </c>
      <c r="R467" s="23" t="n">
        <f aca="false">IF($C467=R$5,$E467,0)</f>
        <v>0</v>
      </c>
      <c r="S467" s="23" t="n">
        <f aca="false">IF($D467=R$5,$E467,0)</f>
        <v>0</v>
      </c>
      <c r="T467" s="23" t="n">
        <f aca="false">IF($C467=T$5,$E467,0)</f>
        <v>0</v>
      </c>
      <c r="U467" s="23" t="n">
        <f aca="false">IF($D467=T$5,$E467,0)</f>
        <v>0</v>
      </c>
      <c r="V467" s="23" t="n">
        <f aca="false">IF($C467=V$5,$E467,0)</f>
        <v>0</v>
      </c>
      <c r="W467" s="23" t="n">
        <f aca="false">IF($D467=V$5,$E467,0)</f>
        <v>0</v>
      </c>
      <c r="X467" s="23" t="n">
        <f aca="false">IF($C467=X$5,$E467,0)</f>
        <v>0</v>
      </c>
      <c r="Y467" s="23" t="n">
        <f aca="false">IF($D467=X$5,$E467,0)</f>
        <v>0</v>
      </c>
      <c r="Z467" s="23" t="n">
        <f aca="false">IF($C467=Z$5,$E467,0)</f>
        <v>0</v>
      </c>
      <c r="AA467" s="23" t="n">
        <f aca="false">IF($D467=Z$5,$E467,0)</f>
        <v>0</v>
      </c>
      <c r="AB467" s="23" t="n">
        <f aca="false">IF($C467=AB$5,$E467,0)</f>
        <v>0</v>
      </c>
      <c r="AC467" s="23" t="n">
        <f aca="false">IF($D467=AB$5,$E467,0)</f>
        <v>0</v>
      </c>
      <c r="AD467" s="23" t="n">
        <f aca="false">IF($C467=AD$5,$E467,0)</f>
        <v>0</v>
      </c>
      <c r="AE467" s="23" t="n">
        <f aca="false">IF($D467=AD$5,$E467,0)</f>
        <v>0</v>
      </c>
      <c r="AF467" s="23" t="n">
        <f aca="false">IF($C467=AF$5,$E467,0)</f>
        <v>0</v>
      </c>
      <c r="AG467" s="23" t="n">
        <f aca="false">IF($D467=AF$5,$E467,0)</f>
        <v>0</v>
      </c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23"/>
      <c r="BE467" s="23"/>
      <c r="BF467" s="23"/>
      <c r="BG467" s="23"/>
      <c r="BH467" s="23"/>
      <c r="BI467" s="23"/>
      <c r="BJ467" s="23"/>
      <c r="BK467" s="23"/>
      <c r="BL467" s="23"/>
      <c r="BM467" s="23"/>
      <c r="BN467" s="23"/>
      <c r="BO467" s="23"/>
      <c r="BP467" s="23"/>
      <c r="BQ467" s="23"/>
      <c r="BR467" s="23"/>
      <c r="BS467" s="23"/>
      <c r="BT467" s="23"/>
      <c r="BU467" s="23"/>
      <c r="BV467" s="23"/>
      <c r="BW467" s="23"/>
      <c r="BX467" s="23"/>
      <c r="BY467" s="23"/>
      <c r="BZ467" s="23"/>
      <c r="CA467" s="23"/>
      <c r="CB467" s="23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23"/>
      <c r="DC467" s="23"/>
      <c r="DD467" s="23"/>
      <c r="DE467" s="23"/>
      <c r="DF467" s="23"/>
      <c r="DG467" s="23"/>
      <c r="DH467" s="23"/>
      <c r="DI467" s="23"/>
      <c r="DJ467" s="23"/>
      <c r="DK467" s="23"/>
      <c r="DL467" s="23"/>
      <c r="DM467" s="23"/>
      <c r="DN467" s="23"/>
      <c r="DO467" s="23"/>
      <c r="DP467" s="23"/>
      <c r="DQ467" s="23"/>
      <c r="DR467" s="23"/>
      <c r="DS467" s="23"/>
      <c r="DT467" s="23"/>
      <c r="DU467" s="23"/>
      <c r="DV467" s="23"/>
      <c r="DW467" s="23"/>
      <c r="DX467" s="23"/>
      <c r="DY467" s="23"/>
      <c r="DZ467" s="23"/>
      <c r="EA467" s="23"/>
      <c r="EB467" s="23"/>
      <c r="EC467" s="23"/>
      <c r="ED467" s="23"/>
      <c r="EE467" s="23"/>
      <c r="EF467" s="23"/>
      <c r="EG467" s="23"/>
      <c r="EH467" s="23"/>
      <c r="EI467" s="23"/>
      <c r="EJ467" s="23"/>
      <c r="EK467" s="23"/>
      <c r="EL467" s="23"/>
      <c r="EM467" s="23"/>
      <c r="EN467" s="23"/>
      <c r="EO467" s="23"/>
      <c r="EP467" s="23"/>
      <c r="EQ467" s="23"/>
      <c r="ER467" s="23"/>
      <c r="ES467" s="23"/>
      <c r="ET467" s="23"/>
      <c r="EU467" s="23"/>
      <c r="EV467" s="23"/>
      <c r="EW467" s="23"/>
      <c r="EX467" s="23"/>
      <c r="EY467" s="23"/>
      <c r="EZ467" s="23"/>
      <c r="FA467" s="23"/>
      <c r="FB467" s="23"/>
      <c r="FC467" s="23"/>
      <c r="FD467" s="23"/>
      <c r="FE467" s="23"/>
      <c r="FF467" s="23"/>
      <c r="FG467" s="23"/>
      <c r="FH467" s="23"/>
      <c r="FI467" s="23"/>
      <c r="FJ467" s="23"/>
      <c r="FK467" s="23"/>
      <c r="FL467" s="23"/>
      <c r="FM467" s="23"/>
      <c r="FN467" s="23"/>
      <c r="FO467" s="23"/>
      <c r="FP467" s="23"/>
      <c r="FQ467" s="23"/>
      <c r="FR467" s="23"/>
      <c r="FS467" s="23"/>
      <c r="FT467" s="23"/>
      <c r="FU467" s="23"/>
      <c r="FV467" s="23"/>
      <c r="FW467" s="23"/>
      <c r="FX467" s="23"/>
      <c r="FY467" s="23"/>
      <c r="FZ467" s="23"/>
      <c r="GA467" s="23"/>
      <c r="GB467" s="23"/>
      <c r="GC467" s="23"/>
      <c r="GD467" s="23"/>
      <c r="GE467" s="23"/>
      <c r="GF467" s="23"/>
      <c r="GG467" s="23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  <c r="GV467" s="23"/>
      <c r="GW467" s="23"/>
      <c r="GX467" s="23"/>
      <c r="GY467" s="23"/>
      <c r="GZ467" s="23"/>
      <c r="HA467" s="23"/>
      <c r="HB467" s="23"/>
      <c r="HC467" s="23"/>
      <c r="HD467" s="23"/>
      <c r="HE467" s="23"/>
      <c r="HF467" s="23"/>
      <c r="HG467" s="23"/>
      <c r="HH467" s="23"/>
      <c r="HI467" s="23"/>
      <c r="HJ467" s="23"/>
      <c r="HK467" s="23"/>
      <c r="HL467" s="23"/>
      <c r="HM467" s="23"/>
      <c r="HN467" s="23"/>
      <c r="HO467" s="23"/>
      <c r="HP467" s="23"/>
      <c r="HQ467" s="23"/>
      <c r="HR467" s="23"/>
      <c r="HS467" s="23"/>
      <c r="HT467" s="23"/>
      <c r="HU467" s="23"/>
      <c r="HV467" s="23"/>
      <c r="HW467" s="23"/>
      <c r="HX467" s="23"/>
      <c r="HY467" s="23"/>
      <c r="HZ467" s="23"/>
      <c r="IA467" s="23"/>
      <c r="IB467" s="23"/>
      <c r="IC467" s="23"/>
      <c r="ID467" s="23"/>
      <c r="IE467" s="23"/>
      <c r="IF467" s="23"/>
      <c r="IG467" s="23"/>
      <c r="IH467" s="23"/>
      <c r="II467" s="23"/>
      <c r="IJ467" s="23"/>
      <c r="IK467" s="23"/>
      <c r="IL467" s="23"/>
      <c r="IM467" s="23"/>
    </row>
    <row r="468" customFormat="false" ht="11.25" hidden="true" customHeight="true" outlineLevel="1" collapsed="false">
      <c r="C468" s="22" t="n">
        <v>4600</v>
      </c>
      <c r="D468" s="23" t="n">
        <v>4000</v>
      </c>
      <c r="E468" s="49"/>
      <c r="F468" s="47" t="s">
        <v>227</v>
      </c>
      <c r="G468" s="22"/>
      <c r="H468" s="23" t="n">
        <f aca="false">IF($C468=H$5,$E468,0)</f>
        <v>0</v>
      </c>
      <c r="I468" s="23" t="n">
        <f aca="false">IF($D468=H$5,$E468,0)</f>
        <v>0</v>
      </c>
      <c r="J468" s="23" t="n">
        <f aca="false">IF($C468=J$5,$E468,0)</f>
        <v>0</v>
      </c>
      <c r="K468" s="23" t="n">
        <f aca="false">IF($D468=J$5,$E468,0)</f>
        <v>0</v>
      </c>
      <c r="L468" s="23" t="n">
        <f aca="false">IF($C468=L$5,$E468,0)</f>
        <v>0</v>
      </c>
      <c r="M468" s="23" t="n">
        <f aca="false">IF($D468=L$5,$E468,0)</f>
        <v>0</v>
      </c>
      <c r="N468" s="23" t="n">
        <f aca="false">IF($C468=N$5,$E468,0)</f>
        <v>0</v>
      </c>
      <c r="O468" s="23" t="n">
        <f aca="false">IF($D468=N$5,$E468,0)</f>
        <v>0</v>
      </c>
      <c r="P468" s="23" t="n">
        <f aca="false">IF($C468=P$5,$E468,0)</f>
        <v>0</v>
      </c>
      <c r="Q468" s="23" t="n">
        <f aca="false">IF($D468=P$5,$E468,0)</f>
        <v>0</v>
      </c>
      <c r="R468" s="23" t="n">
        <f aca="false">IF($C468=R$5,$E468,0)</f>
        <v>0</v>
      </c>
      <c r="S468" s="23" t="n">
        <f aca="false">IF($D468=R$5,$E468,0)</f>
        <v>0</v>
      </c>
      <c r="T468" s="23" t="n">
        <f aca="false">IF($C468=T$5,$E468,0)</f>
        <v>0</v>
      </c>
      <c r="U468" s="23" t="n">
        <f aca="false">IF($D468=T$5,$E468,0)</f>
        <v>0</v>
      </c>
      <c r="V468" s="23" t="n">
        <f aca="false">IF($C468=V$5,$E468,0)</f>
        <v>0</v>
      </c>
      <c r="W468" s="23" t="n">
        <f aca="false">IF($D468=V$5,$E468,0)</f>
        <v>0</v>
      </c>
      <c r="X468" s="23" t="n">
        <f aca="false">IF($C468=X$5,$E468,0)</f>
        <v>0</v>
      </c>
      <c r="Y468" s="23" t="n">
        <f aca="false">IF($D468=X$5,$E468,0)</f>
        <v>0</v>
      </c>
      <c r="Z468" s="23" t="n">
        <f aca="false">IF($C468=Z$5,$E468,0)</f>
        <v>0</v>
      </c>
      <c r="AA468" s="23" t="n">
        <f aca="false">IF($D468=Z$5,$E468,0)</f>
        <v>0</v>
      </c>
      <c r="AB468" s="23" t="n">
        <f aca="false">IF($C468=AB$5,$E468,0)</f>
        <v>0</v>
      </c>
      <c r="AC468" s="23" t="n">
        <f aca="false">IF($D468=AB$5,$E468,0)</f>
        <v>0</v>
      </c>
      <c r="AD468" s="23" t="n">
        <f aca="false">IF($C468=AD$5,$E468,0)</f>
        <v>0</v>
      </c>
      <c r="AE468" s="23" t="n">
        <f aca="false">IF($D468=AD$5,$E468,0)</f>
        <v>0</v>
      </c>
      <c r="AF468" s="23" t="n">
        <f aca="false">IF($C468=AF$5,$E468,0)</f>
        <v>0</v>
      </c>
      <c r="AG468" s="23" t="n">
        <f aca="false">IF($D468=AF$5,$E468,0)</f>
        <v>0</v>
      </c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23"/>
      <c r="BE468" s="23"/>
      <c r="BF468" s="23"/>
      <c r="BG468" s="23"/>
      <c r="BH468" s="23"/>
      <c r="BI468" s="23"/>
      <c r="BJ468" s="23"/>
      <c r="BK468" s="23"/>
      <c r="BL468" s="23"/>
      <c r="BM468" s="23"/>
      <c r="BN468" s="23"/>
      <c r="BO468" s="23"/>
      <c r="BP468" s="23"/>
      <c r="BQ468" s="23"/>
      <c r="BR468" s="23"/>
      <c r="BS468" s="23"/>
      <c r="BT468" s="23"/>
      <c r="BU468" s="23"/>
      <c r="BV468" s="23"/>
      <c r="BW468" s="23"/>
      <c r="BX468" s="23"/>
      <c r="BY468" s="23"/>
      <c r="BZ468" s="23"/>
      <c r="CA468" s="23"/>
      <c r="CB468" s="23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23"/>
      <c r="DC468" s="23"/>
      <c r="DD468" s="23"/>
      <c r="DE468" s="23"/>
      <c r="DF468" s="23"/>
      <c r="DG468" s="23"/>
      <c r="DH468" s="23"/>
      <c r="DI468" s="23"/>
      <c r="DJ468" s="23"/>
      <c r="DK468" s="23"/>
      <c r="DL468" s="23"/>
      <c r="DM468" s="23"/>
      <c r="DN468" s="23"/>
      <c r="DO468" s="23"/>
      <c r="DP468" s="23"/>
      <c r="DQ468" s="23"/>
      <c r="DR468" s="23"/>
      <c r="DS468" s="23"/>
      <c r="DT468" s="23"/>
      <c r="DU468" s="23"/>
      <c r="DV468" s="23"/>
      <c r="DW468" s="23"/>
      <c r="DX468" s="23"/>
      <c r="DY468" s="23"/>
      <c r="DZ468" s="23"/>
      <c r="EA468" s="23"/>
      <c r="EB468" s="23"/>
      <c r="EC468" s="23"/>
      <c r="ED468" s="23"/>
      <c r="EE468" s="23"/>
      <c r="EF468" s="23"/>
      <c r="EG468" s="23"/>
      <c r="EH468" s="23"/>
      <c r="EI468" s="23"/>
      <c r="EJ468" s="23"/>
      <c r="EK468" s="23"/>
      <c r="EL468" s="23"/>
      <c r="EM468" s="23"/>
      <c r="EN468" s="23"/>
      <c r="EO468" s="23"/>
      <c r="EP468" s="23"/>
      <c r="EQ468" s="23"/>
      <c r="ER468" s="23"/>
      <c r="ES468" s="23"/>
      <c r="ET468" s="23"/>
      <c r="EU468" s="23"/>
      <c r="EV468" s="23"/>
      <c r="EW468" s="23"/>
      <c r="EX468" s="23"/>
      <c r="EY468" s="23"/>
      <c r="EZ468" s="23"/>
      <c r="FA468" s="23"/>
      <c r="FB468" s="23"/>
      <c r="FC468" s="23"/>
      <c r="FD468" s="23"/>
      <c r="FE468" s="23"/>
      <c r="FF468" s="23"/>
      <c r="FG468" s="23"/>
      <c r="FH468" s="23"/>
      <c r="FI468" s="23"/>
      <c r="FJ468" s="23"/>
      <c r="FK468" s="23"/>
      <c r="FL468" s="23"/>
      <c r="FM468" s="23"/>
      <c r="FN468" s="23"/>
      <c r="FO468" s="23"/>
      <c r="FP468" s="23"/>
      <c r="FQ468" s="23"/>
      <c r="FR468" s="23"/>
      <c r="FS468" s="23"/>
      <c r="FT468" s="23"/>
      <c r="FU468" s="23"/>
      <c r="FV468" s="23"/>
      <c r="FW468" s="23"/>
      <c r="FX468" s="23"/>
      <c r="FY468" s="23"/>
      <c r="FZ468" s="23"/>
      <c r="GA468" s="23"/>
      <c r="GB468" s="23"/>
      <c r="GC468" s="23"/>
      <c r="GD468" s="23"/>
      <c r="GE468" s="23"/>
      <c r="GF468" s="23"/>
      <c r="GG468" s="23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  <c r="GV468" s="23"/>
      <c r="GW468" s="23"/>
      <c r="GX468" s="23"/>
      <c r="GY468" s="23"/>
      <c r="GZ468" s="23"/>
      <c r="HA468" s="23"/>
      <c r="HB468" s="23"/>
      <c r="HC468" s="23"/>
      <c r="HD468" s="23"/>
      <c r="HE468" s="23"/>
      <c r="HF468" s="23"/>
      <c r="HG468" s="23"/>
      <c r="HH468" s="23"/>
      <c r="HI468" s="23"/>
      <c r="HJ468" s="23"/>
      <c r="HK468" s="23"/>
      <c r="HL468" s="23"/>
      <c r="HM468" s="23"/>
      <c r="HN468" s="23"/>
      <c r="HO468" s="23"/>
      <c r="HP468" s="23"/>
      <c r="HQ468" s="23"/>
      <c r="HR468" s="23"/>
      <c r="HS468" s="23"/>
      <c r="HT468" s="23"/>
      <c r="HU468" s="23"/>
      <c r="HV468" s="23"/>
      <c r="HW468" s="23"/>
      <c r="HX468" s="23"/>
      <c r="HY468" s="23"/>
      <c r="HZ468" s="23"/>
      <c r="IA468" s="23"/>
      <c r="IB468" s="23"/>
      <c r="IC468" s="23"/>
      <c r="ID468" s="23"/>
      <c r="IE468" s="23"/>
      <c r="IF468" s="23"/>
      <c r="IG468" s="23"/>
      <c r="IH468" s="23"/>
      <c r="II468" s="23"/>
      <c r="IJ468" s="23"/>
      <c r="IK468" s="23"/>
      <c r="IL468" s="23"/>
      <c r="IM468" s="23"/>
    </row>
    <row r="469" customFormat="false" ht="11.25" hidden="true" customHeight="true" outlineLevel="1" collapsed="false">
      <c r="C469" s="22" t="n">
        <v>9600</v>
      </c>
      <c r="D469" s="23" t="n">
        <v>4600</v>
      </c>
      <c r="E469" s="49"/>
      <c r="F469" s="47" t="s">
        <v>228</v>
      </c>
      <c r="G469" s="22"/>
      <c r="H469" s="23" t="n">
        <f aca="false">IF($C469=H$5,$E469,0)</f>
        <v>0</v>
      </c>
      <c r="I469" s="23" t="n">
        <f aca="false">IF($D469=H$5,$E469,0)</f>
        <v>0</v>
      </c>
      <c r="J469" s="23" t="n">
        <f aca="false">IF($C469=J$5,$E469,0)</f>
        <v>0</v>
      </c>
      <c r="K469" s="23" t="n">
        <f aca="false">IF($D469=J$5,$E469,0)</f>
        <v>0</v>
      </c>
      <c r="L469" s="23" t="n">
        <f aca="false">IF($C469=L$5,$E469,0)</f>
        <v>0</v>
      </c>
      <c r="M469" s="23" t="n">
        <f aca="false">IF($D469=L$5,$E469,0)</f>
        <v>0</v>
      </c>
      <c r="N469" s="23" t="n">
        <f aca="false">IF($C469=N$5,$E469,0)</f>
        <v>0</v>
      </c>
      <c r="O469" s="23" t="n">
        <f aca="false">IF($D469=N$5,$E469,0)</f>
        <v>0</v>
      </c>
      <c r="P469" s="23" t="n">
        <f aca="false">IF($C469=P$5,$E469,0)</f>
        <v>0</v>
      </c>
      <c r="Q469" s="23" t="n">
        <f aca="false">IF($D469=P$5,$E469,0)</f>
        <v>0</v>
      </c>
      <c r="R469" s="23" t="n">
        <f aca="false">IF($C469=R$5,$E469,0)</f>
        <v>0</v>
      </c>
      <c r="S469" s="23" t="n">
        <f aca="false">IF($D469=R$5,$E469,0)</f>
        <v>0</v>
      </c>
      <c r="T469" s="23" t="n">
        <f aca="false">IF($C469=T$5,$E469,0)</f>
        <v>0</v>
      </c>
      <c r="U469" s="23" t="n">
        <f aca="false">IF($D469=T$5,$E469,0)</f>
        <v>0</v>
      </c>
      <c r="V469" s="23" t="n">
        <f aca="false">IF($C469=V$5,$E469,0)</f>
        <v>0</v>
      </c>
      <c r="W469" s="23" t="n">
        <f aca="false">IF($D469=V$5,$E469,0)</f>
        <v>0</v>
      </c>
      <c r="X469" s="23" t="n">
        <f aca="false">IF($C469=X$5,$E469,0)</f>
        <v>0</v>
      </c>
      <c r="Y469" s="23" t="n">
        <f aca="false">IF($D469=X$5,$E469,0)</f>
        <v>0</v>
      </c>
      <c r="Z469" s="23" t="n">
        <f aca="false">IF($C469=Z$5,$E469,0)</f>
        <v>0</v>
      </c>
      <c r="AA469" s="23" t="n">
        <f aca="false">IF($D469=Z$5,$E469,0)</f>
        <v>0</v>
      </c>
      <c r="AB469" s="23" t="n">
        <f aca="false">IF($C469=AB$5,$E469,0)</f>
        <v>0</v>
      </c>
      <c r="AC469" s="23" t="n">
        <f aca="false">IF($D469=AB$5,$E469,0)</f>
        <v>0</v>
      </c>
      <c r="AD469" s="23" t="n">
        <f aca="false">IF($C469=AD$5,$E469,0)</f>
        <v>0</v>
      </c>
      <c r="AE469" s="23" t="n">
        <f aca="false">IF($D469=AD$5,$E469,0)</f>
        <v>0</v>
      </c>
      <c r="AF469" s="23" t="n">
        <f aca="false">IF($C469=AF$5,$E469,0)</f>
        <v>0</v>
      </c>
      <c r="AG469" s="23" t="n">
        <f aca="false">IF($D469=AF$5,$E469,0)</f>
        <v>0</v>
      </c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23"/>
      <c r="BE469" s="23"/>
      <c r="BF469" s="23"/>
      <c r="BG469" s="23"/>
      <c r="BH469" s="23"/>
      <c r="BI469" s="23"/>
      <c r="BJ469" s="23"/>
      <c r="BK469" s="23"/>
      <c r="BL469" s="23"/>
      <c r="BM469" s="23"/>
      <c r="BN469" s="23"/>
      <c r="BO469" s="23"/>
      <c r="BP469" s="23"/>
      <c r="BQ469" s="23"/>
      <c r="BR469" s="23"/>
      <c r="BS469" s="23"/>
      <c r="BT469" s="23"/>
      <c r="BU469" s="23"/>
      <c r="BV469" s="23"/>
      <c r="BW469" s="23"/>
      <c r="BX469" s="23"/>
      <c r="BY469" s="23"/>
      <c r="BZ469" s="23"/>
      <c r="CA469" s="23"/>
      <c r="CB469" s="23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23"/>
      <c r="DC469" s="23"/>
      <c r="DD469" s="23"/>
      <c r="DE469" s="23"/>
      <c r="DF469" s="23"/>
      <c r="DG469" s="23"/>
      <c r="DH469" s="23"/>
      <c r="DI469" s="23"/>
      <c r="DJ469" s="23"/>
      <c r="DK469" s="23"/>
      <c r="DL469" s="23"/>
      <c r="DM469" s="23"/>
      <c r="DN469" s="23"/>
      <c r="DO469" s="23"/>
      <c r="DP469" s="23"/>
      <c r="DQ469" s="23"/>
      <c r="DR469" s="23"/>
      <c r="DS469" s="23"/>
      <c r="DT469" s="23"/>
      <c r="DU469" s="23"/>
      <c r="DV469" s="23"/>
      <c r="DW469" s="23"/>
      <c r="DX469" s="23"/>
      <c r="DY469" s="23"/>
      <c r="DZ469" s="23"/>
      <c r="EA469" s="23"/>
      <c r="EB469" s="23"/>
      <c r="EC469" s="23"/>
      <c r="ED469" s="23"/>
      <c r="EE469" s="23"/>
      <c r="EF469" s="23"/>
      <c r="EG469" s="23"/>
      <c r="EH469" s="23"/>
      <c r="EI469" s="23"/>
      <c r="EJ469" s="23"/>
      <c r="EK469" s="23"/>
      <c r="EL469" s="23"/>
      <c r="EM469" s="23"/>
      <c r="EN469" s="23"/>
      <c r="EO469" s="23"/>
      <c r="EP469" s="23"/>
      <c r="EQ469" s="23"/>
      <c r="ER469" s="23"/>
      <c r="ES469" s="23"/>
      <c r="ET469" s="23"/>
      <c r="EU469" s="23"/>
      <c r="EV469" s="23"/>
      <c r="EW469" s="23"/>
      <c r="EX469" s="23"/>
      <c r="EY469" s="23"/>
      <c r="EZ469" s="23"/>
      <c r="FA469" s="23"/>
      <c r="FB469" s="23"/>
      <c r="FC469" s="23"/>
      <c r="FD469" s="23"/>
      <c r="FE469" s="23"/>
      <c r="FF469" s="23"/>
      <c r="FG469" s="23"/>
      <c r="FH469" s="23"/>
      <c r="FI469" s="23"/>
      <c r="FJ469" s="23"/>
      <c r="FK469" s="23"/>
      <c r="FL469" s="23"/>
      <c r="FM469" s="23"/>
      <c r="FN469" s="23"/>
      <c r="FO469" s="23"/>
      <c r="FP469" s="23"/>
      <c r="FQ469" s="23"/>
      <c r="FR469" s="23"/>
      <c r="FS469" s="23"/>
      <c r="FT469" s="23"/>
      <c r="FU469" s="23"/>
      <c r="FV469" s="23"/>
      <c r="FW469" s="23"/>
      <c r="FX469" s="23"/>
      <c r="FY469" s="23"/>
      <c r="FZ469" s="23"/>
      <c r="GA469" s="23"/>
      <c r="GB469" s="23"/>
      <c r="GC469" s="23"/>
      <c r="GD469" s="23"/>
      <c r="GE469" s="23"/>
      <c r="GF469" s="23"/>
      <c r="GG469" s="23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  <c r="GV469" s="23"/>
      <c r="GW469" s="23"/>
      <c r="GX469" s="23"/>
      <c r="GY469" s="23"/>
      <c r="GZ469" s="23"/>
      <c r="HA469" s="23"/>
      <c r="HB469" s="23"/>
      <c r="HC469" s="23"/>
      <c r="HD469" s="23"/>
      <c r="HE469" s="23"/>
      <c r="HF469" s="23"/>
      <c r="HG469" s="23"/>
      <c r="HH469" s="23"/>
      <c r="HI469" s="23"/>
      <c r="HJ469" s="23"/>
      <c r="HK469" s="23"/>
      <c r="HL469" s="23"/>
      <c r="HM469" s="23"/>
      <c r="HN469" s="23"/>
      <c r="HO469" s="23"/>
      <c r="HP469" s="23"/>
      <c r="HQ469" s="23"/>
      <c r="HR469" s="23"/>
      <c r="HS469" s="23"/>
      <c r="HT469" s="23"/>
      <c r="HU469" s="23"/>
      <c r="HV469" s="23"/>
      <c r="HW469" s="23"/>
      <c r="HX469" s="23"/>
      <c r="HY469" s="23"/>
      <c r="HZ469" s="23"/>
      <c r="IA469" s="23"/>
      <c r="IB469" s="23"/>
      <c r="IC469" s="23"/>
      <c r="ID469" s="23"/>
      <c r="IE469" s="23"/>
      <c r="IF469" s="23"/>
      <c r="IG469" s="23"/>
      <c r="IH469" s="23"/>
      <c r="II469" s="23"/>
      <c r="IJ469" s="23"/>
      <c r="IK469" s="23"/>
      <c r="IL469" s="23"/>
      <c r="IM469" s="23"/>
    </row>
    <row r="470" customFormat="false" ht="11.25" hidden="true" customHeight="true" outlineLevel="1" collapsed="false">
      <c r="C470" s="22"/>
      <c r="D470" s="23"/>
      <c r="E470" s="49"/>
      <c r="F470" s="47" t="s">
        <v>231</v>
      </c>
      <c r="G470" s="22"/>
      <c r="H470" s="23" t="n">
        <f aca="false">IF($C470=H$5,$E470,0)</f>
        <v>0</v>
      </c>
      <c r="I470" s="23" t="n">
        <f aca="false">IF($D470=H$5,$E470,0)</f>
        <v>0</v>
      </c>
      <c r="J470" s="23" t="n">
        <f aca="false">IF($C470=J$5,$E470,0)</f>
        <v>0</v>
      </c>
      <c r="K470" s="23" t="n">
        <f aca="false">IF($D470=J$5,$E470,0)</f>
        <v>0</v>
      </c>
      <c r="L470" s="23" t="n">
        <f aca="false">IF($C470=L$5,$E470,0)</f>
        <v>0</v>
      </c>
      <c r="M470" s="23" t="n">
        <f aca="false">IF($D470=L$5,$E470,0)</f>
        <v>0</v>
      </c>
      <c r="N470" s="23" t="n">
        <f aca="false">IF($C470=N$5,$E470,0)</f>
        <v>0</v>
      </c>
      <c r="O470" s="23" t="n">
        <f aca="false">IF($D470=N$5,$E470,0)</f>
        <v>0</v>
      </c>
      <c r="P470" s="23" t="n">
        <f aca="false">IF($C470=P$5,$E470,0)</f>
        <v>0</v>
      </c>
      <c r="Q470" s="23" t="n">
        <f aca="false">IF($D470=P$5,$E470,0)</f>
        <v>0</v>
      </c>
      <c r="R470" s="23" t="n">
        <f aca="false">IF($C470=R$5,$E470,0)</f>
        <v>0</v>
      </c>
      <c r="S470" s="23" t="n">
        <f aca="false">IF($D470=R$5,$E470,0)</f>
        <v>0</v>
      </c>
      <c r="T470" s="23" t="n">
        <f aca="false">IF($C470=T$5,$E470,0)</f>
        <v>0</v>
      </c>
      <c r="U470" s="23" t="n">
        <f aca="false">IF($D470=T$5,$E470,0)</f>
        <v>0</v>
      </c>
      <c r="V470" s="23" t="n">
        <f aca="false">IF($C470=V$5,$E470,0)</f>
        <v>0</v>
      </c>
      <c r="W470" s="23" t="n">
        <f aca="false">IF($D470=V$5,$E470,0)</f>
        <v>0</v>
      </c>
      <c r="X470" s="23" t="n">
        <f aca="false">IF($C470=X$5,$E470,0)</f>
        <v>0</v>
      </c>
      <c r="Y470" s="23" t="n">
        <f aca="false">IF($D470=X$5,$E470,0)</f>
        <v>0</v>
      </c>
      <c r="Z470" s="23" t="n">
        <f aca="false">IF($C470=Z$5,$E470,0)</f>
        <v>0</v>
      </c>
      <c r="AA470" s="23" t="n">
        <f aca="false">IF($D470=Z$5,$E470,0)</f>
        <v>0</v>
      </c>
      <c r="AB470" s="23" t="n">
        <f aca="false">IF($C470=AB$5,$E470,0)</f>
        <v>0</v>
      </c>
      <c r="AC470" s="23" t="n">
        <f aca="false">IF($D470=AB$5,$E470,0)</f>
        <v>0</v>
      </c>
      <c r="AD470" s="23" t="n">
        <f aca="false">IF($C470=AD$5,$E470,0)</f>
        <v>0</v>
      </c>
      <c r="AE470" s="23" t="n">
        <f aca="false">IF($D470=AD$5,$E470,0)</f>
        <v>0</v>
      </c>
      <c r="AF470" s="23" t="n">
        <f aca="false">IF($C470=AF$5,$E470,0)</f>
        <v>0</v>
      </c>
      <c r="AG470" s="23" t="n">
        <f aca="false">IF($D470=AF$5,$E470,0)</f>
        <v>0</v>
      </c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23"/>
      <c r="BE470" s="23"/>
      <c r="BF470" s="23"/>
      <c r="BG470" s="23"/>
      <c r="BH470" s="23"/>
      <c r="BI470" s="23"/>
      <c r="BJ470" s="23"/>
      <c r="BK470" s="23"/>
      <c r="BL470" s="23"/>
      <c r="BM470" s="23"/>
      <c r="BN470" s="23"/>
      <c r="BO470" s="23"/>
      <c r="BP470" s="23"/>
      <c r="BQ470" s="23"/>
      <c r="BR470" s="23"/>
      <c r="BS470" s="23"/>
      <c r="BT470" s="23"/>
      <c r="BU470" s="23"/>
      <c r="BV470" s="23"/>
      <c r="BW470" s="23"/>
      <c r="BX470" s="23"/>
      <c r="BY470" s="23"/>
      <c r="BZ470" s="23"/>
      <c r="CA470" s="23"/>
      <c r="CB470" s="23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23"/>
      <c r="DC470" s="23"/>
      <c r="DD470" s="23"/>
      <c r="DE470" s="23"/>
      <c r="DF470" s="23"/>
      <c r="DG470" s="23"/>
      <c r="DH470" s="23"/>
      <c r="DI470" s="23"/>
      <c r="DJ470" s="23"/>
      <c r="DK470" s="23"/>
      <c r="DL470" s="23"/>
      <c r="DM470" s="23"/>
      <c r="DN470" s="23"/>
      <c r="DO470" s="23"/>
      <c r="DP470" s="23"/>
      <c r="DQ470" s="23"/>
      <c r="DR470" s="23"/>
      <c r="DS470" s="23"/>
      <c r="DT470" s="23"/>
      <c r="DU470" s="23"/>
      <c r="DV470" s="23"/>
      <c r="DW470" s="23"/>
      <c r="DX470" s="23"/>
      <c r="DY470" s="23"/>
      <c r="DZ470" s="23"/>
      <c r="EA470" s="23"/>
      <c r="EB470" s="23"/>
      <c r="EC470" s="23"/>
      <c r="ED470" s="23"/>
      <c r="EE470" s="23"/>
      <c r="EF470" s="23"/>
      <c r="EG470" s="23"/>
      <c r="EH470" s="23"/>
      <c r="EI470" s="23"/>
      <c r="EJ470" s="23"/>
      <c r="EK470" s="23"/>
      <c r="EL470" s="23"/>
      <c r="EM470" s="23"/>
      <c r="EN470" s="23"/>
      <c r="EO470" s="23"/>
      <c r="EP470" s="23"/>
      <c r="EQ470" s="23"/>
      <c r="ER470" s="23"/>
      <c r="ES470" s="23"/>
      <c r="ET470" s="23"/>
      <c r="EU470" s="23"/>
      <c r="EV470" s="23"/>
      <c r="EW470" s="23"/>
      <c r="EX470" s="23"/>
      <c r="EY470" s="23"/>
      <c r="EZ470" s="23"/>
      <c r="FA470" s="23"/>
      <c r="FB470" s="23"/>
      <c r="FC470" s="23"/>
      <c r="FD470" s="23"/>
      <c r="FE470" s="23"/>
      <c r="FF470" s="23"/>
      <c r="FG470" s="23"/>
      <c r="FH470" s="23"/>
      <c r="FI470" s="23"/>
      <c r="FJ470" s="23"/>
      <c r="FK470" s="23"/>
      <c r="FL470" s="23"/>
      <c r="FM470" s="23"/>
      <c r="FN470" s="23"/>
      <c r="FO470" s="23"/>
      <c r="FP470" s="23"/>
      <c r="FQ470" s="23"/>
      <c r="FR470" s="23"/>
      <c r="FS470" s="23"/>
      <c r="FT470" s="23"/>
      <c r="FU470" s="23"/>
      <c r="FV470" s="23"/>
      <c r="FW470" s="23"/>
      <c r="FX470" s="23"/>
      <c r="FY470" s="23"/>
      <c r="FZ470" s="23"/>
      <c r="GA470" s="23"/>
      <c r="GB470" s="23"/>
      <c r="GC470" s="23"/>
      <c r="GD470" s="23"/>
      <c r="GE470" s="23"/>
      <c r="GF470" s="23"/>
      <c r="GG470" s="23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  <c r="GV470" s="23"/>
      <c r="GW470" s="23"/>
      <c r="GX470" s="23"/>
      <c r="GY470" s="23"/>
      <c r="GZ470" s="23"/>
      <c r="HA470" s="23"/>
      <c r="HB470" s="23"/>
      <c r="HC470" s="23"/>
      <c r="HD470" s="23"/>
      <c r="HE470" s="23"/>
      <c r="HF470" s="23"/>
      <c r="HG470" s="23"/>
      <c r="HH470" s="23"/>
      <c r="HI470" s="23"/>
      <c r="HJ470" s="23"/>
      <c r="HK470" s="23"/>
      <c r="HL470" s="23"/>
      <c r="HM470" s="23"/>
      <c r="HN470" s="23"/>
      <c r="HO470" s="23"/>
      <c r="HP470" s="23"/>
      <c r="HQ470" s="23"/>
      <c r="HR470" s="23"/>
      <c r="HS470" s="23"/>
      <c r="HT470" s="23"/>
      <c r="HU470" s="23"/>
      <c r="HV470" s="23"/>
      <c r="HW470" s="23"/>
      <c r="HX470" s="23"/>
      <c r="HY470" s="23"/>
      <c r="HZ470" s="23"/>
      <c r="IA470" s="23"/>
      <c r="IB470" s="23"/>
      <c r="IC470" s="23"/>
      <c r="ID470" s="23"/>
      <c r="IE470" s="23"/>
      <c r="IF470" s="23"/>
      <c r="IG470" s="23"/>
      <c r="IH470" s="23"/>
      <c r="II470" s="23"/>
      <c r="IJ470" s="23"/>
      <c r="IK470" s="23"/>
      <c r="IL470" s="23"/>
      <c r="IM470" s="23"/>
    </row>
    <row r="471" customFormat="false" ht="11.25" hidden="true" customHeight="true" outlineLevel="1" collapsed="false">
      <c r="C471" s="22"/>
      <c r="D471" s="23"/>
      <c r="E471" s="49"/>
      <c r="F471" s="47" t="s">
        <v>232</v>
      </c>
      <c r="G471" s="22"/>
      <c r="H471" s="23" t="n">
        <f aca="false">IF($C471=H$5,$E471,0)</f>
        <v>0</v>
      </c>
      <c r="I471" s="23" t="n">
        <f aca="false">IF($D471=H$5,$E471,0)</f>
        <v>0</v>
      </c>
      <c r="J471" s="23" t="n">
        <f aca="false">IF($C471=J$5,$E471,0)</f>
        <v>0</v>
      </c>
      <c r="K471" s="23" t="n">
        <f aca="false">IF($D471=J$5,$E471,0)</f>
        <v>0</v>
      </c>
      <c r="L471" s="23" t="n">
        <f aca="false">IF($C471=L$5,$E471,0)</f>
        <v>0</v>
      </c>
      <c r="M471" s="23" t="n">
        <f aca="false">IF($D471=L$5,$E471,0)</f>
        <v>0</v>
      </c>
      <c r="N471" s="23" t="n">
        <f aca="false">IF($C471=N$5,$E471,0)</f>
        <v>0</v>
      </c>
      <c r="O471" s="23" t="n">
        <f aca="false">IF($D471=N$5,$E471,0)</f>
        <v>0</v>
      </c>
      <c r="P471" s="23" t="n">
        <f aca="false">IF($C471=P$5,$E471,0)</f>
        <v>0</v>
      </c>
      <c r="Q471" s="23" t="n">
        <f aca="false">IF($D471=P$5,$E471,0)</f>
        <v>0</v>
      </c>
      <c r="R471" s="23" t="n">
        <f aca="false">IF($C471=R$5,$E471,0)</f>
        <v>0</v>
      </c>
      <c r="S471" s="23" t="n">
        <f aca="false">IF($D471=R$5,$E471,0)</f>
        <v>0</v>
      </c>
      <c r="T471" s="23" t="n">
        <f aca="false">IF($C471=T$5,$E471,0)</f>
        <v>0</v>
      </c>
      <c r="U471" s="23" t="n">
        <f aca="false">IF($D471=T$5,$E471,0)</f>
        <v>0</v>
      </c>
      <c r="V471" s="23" t="n">
        <f aca="false">IF($C471=V$5,$E471,0)</f>
        <v>0</v>
      </c>
      <c r="W471" s="23" t="n">
        <f aca="false">IF($D471=V$5,$E471,0)</f>
        <v>0</v>
      </c>
      <c r="X471" s="23" t="n">
        <f aca="false">IF($C471=X$5,$E471,0)</f>
        <v>0</v>
      </c>
      <c r="Y471" s="23" t="n">
        <f aca="false">IF($D471=X$5,$E471,0)</f>
        <v>0</v>
      </c>
      <c r="Z471" s="23" t="n">
        <f aca="false">IF($C471=Z$5,$E471,0)</f>
        <v>0</v>
      </c>
      <c r="AA471" s="23" t="n">
        <f aca="false">IF($D471=Z$5,$E471,0)</f>
        <v>0</v>
      </c>
      <c r="AB471" s="23" t="n">
        <f aca="false">IF($C471=AB$5,$E471,0)</f>
        <v>0</v>
      </c>
      <c r="AC471" s="23" t="n">
        <f aca="false">IF($D471=AB$5,$E471,0)</f>
        <v>0</v>
      </c>
      <c r="AD471" s="23" t="n">
        <f aca="false">IF($C471=AD$5,$E471,0)</f>
        <v>0</v>
      </c>
      <c r="AE471" s="23" t="n">
        <f aca="false">IF($D471=AD$5,$E471,0)</f>
        <v>0</v>
      </c>
      <c r="AF471" s="23" t="n">
        <f aca="false">IF($C471=AF$5,$E471,0)</f>
        <v>0</v>
      </c>
      <c r="AG471" s="23" t="n">
        <f aca="false">IF($D471=AF$5,$E471,0)</f>
        <v>0</v>
      </c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23"/>
      <c r="BE471" s="23"/>
      <c r="BF471" s="23"/>
      <c r="BG471" s="23"/>
      <c r="BH471" s="23"/>
      <c r="BI471" s="23"/>
      <c r="BJ471" s="23"/>
      <c r="BK471" s="23"/>
      <c r="BL471" s="23"/>
      <c r="BM471" s="23"/>
      <c r="BN471" s="23"/>
      <c r="BO471" s="23"/>
      <c r="BP471" s="23"/>
      <c r="BQ471" s="23"/>
      <c r="BR471" s="23"/>
      <c r="BS471" s="23"/>
      <c r="BT471" s="23"/>
      <c r="BU471" s="23"/>
      <c r="BV471" s="23"/>
      <c r="BW471" s="23"/>
      <c r="BX471" s="23"/>
      <c r="BY471" s="23"/>
      <c r="BZ471" s="23"/>
      <c r="CA471" s="23"/>
      <c r="CB471" s="23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23"/>
      <c r="DC471" s="23"/>
      <c r="DD471" s="23"/>
      <c r="DE471" s="23"/>
      <c r="DF471" s="23"/>
      <c r="DG471" s="23"/>
      <c r="DH471" s="23"/>
      <c r="DI471" s="23"/>
      <c r="DJ471" s="23"/>
      <c r="DK471" s="23"/>
      <c r="DL471" s="23"/>
      <c r="DM471" s="23"/>
      <c r="DN471" s="23"/>
      <c r="DO471" s="23"/>
      <c r="DP471" s="23"/>
      <c r="DQ471" s="23"/>
      <c r="DR471" s="23"/>
      <c r="DS471" s="23"/>
      <c r="DT471" s="23"/>
      <c r="DU471" s="23"/>
      <c r="DV471" s="23"/>
      <c r="DW471" s="23"/>
      <c r="DX471" s="23"/>
      <c r="DY471" s="23"/>
      <c r="DZ471" s="23"/>
      <c r="EA471" s="23"/>
      <c r="EB471" s="23"/>
      <c r="EC471" s="23"/>
      <c r="ED471" s="23"/>
      <c r="EE471" s="23"/>
      <c r="EF471" s="23"/>
      <c r="EG471" s="23"/>
      <c r="EH471" s="23"/>
      <c r="EI471" s="23"/>
      <c r="EJ471" s="23"/>
      <c r="EK471" s="23"/>
      <c r="EL471" s="23"/>
      <c r="EM471" s="23"/>
      <c r="EN471" s="23"/>
      <c r="EO471" s="23"/>
      <c r="EP471" s="23"/>
      <c r="EQ471" s="23"/>
      <c r="ER471" s="23"/>
      <c r="ES471" s="23"/>
      <c r="ET471" s="23"/>
      <c r="EU471" s="23"/>
      <c r="EV471" s="23"/>
      <c r="EW471" s="23"/>
      <c r="EX471" s="23"/>
      <c r="EY471" s="23"/>
      <c r="EZ471" s="23"/>
      <c r="FA471" s="23"/>
      <c r="FB471" s="23"/>
      <c r="FC471" s="23"/>
      <c r="FD471" s="23"/>
      <c r="FE471" s="23"/>
      <c r="FF471" s="23"/>
      <c r="FG471" s="23"/>
      <c r="FH471" s="23"/>
      <c r="FI471" s="23"/>
      <c r="FJ471" s="23"/>
      <c r="FK471" s="23"/>
      <c r="FL471" s="23"/>
      <c r="FM471" s="23"/>
      <c r="FN471" s="23"/>
      <c r="FO471" s="23"/>
      <c r="FP471" s="23"/>
      <c r="FQ471" s="23"/>
      <c r="FR471" s="23"/>
      <c r="FS471" s="23"/>
      <c r="FT471" s="23"/>
      <c r="FU471" s="23"/>
      <c r="FV471" s="23"/>
      <c r="FW471" s="23"/>
      <c r="FX471" s="23"/>
      <c r="FY471" s="23"/>
      <c r="FZ471" s="23"/>
      <c r="GA471" s="23"/>
      <c r="GB471" s="23"/>
      <c r="GC471" s="23"/>
      <c r="GD471" s="23"/>
      <c r="GE471" s="23"/>
      <c r="GF471" s="23"/>
      <c r="GG471" s="23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  <c r="GV471" s="23"/>
      <c r="GW471" s="23"/>
      <c r="GX471" s="23"/>
      <c r="GY471" s="23"/>
      <c r="GZ471" s="23"/>
      <c r="HA471" s="23"/>
      <c r="HB471" s="23"/>
      <c r="HC471" s="23"/>
      <c r="HD471" s="23"/>
      <c r="HE471" s="23"/>
      <c r="HF471" s="23"/>
      <c r="HG471" s="23"/>
      <c r="HH471" s="23"/>
      <c r="HI471" s="23"/>
      <c r="HJ471" s="23"/>
      <c r="HK471" s="23"/>
      <c r="HL471" s="23"/>
      <c r="HM471" s="23"/>
      <c r="HN471" s="23"/>
      <c r="HO471" s="23"/>
      <c r="HP471" s="23"/>
      <c r="HQ471" s="23"/>
      <c r="HR471" s="23"/>
      <c r="HS471" s="23"/>
      <c r="HT471" s="23"/>
      <c r="HU471" s="23"/>
      <c r="HV471" s="23"/>
      <c r="HW471" s="23"/>
      <c r="HX471" s="23"/>
      <c r="HY471" s="23"/>
      <c r="HZ471" s="23"/>
      <c r="IA471" s="23"/>
      <c r="IB471" s="23"/>
      <c r="IC471" s="23"/>
      <c r="ID471" s="23"/>
      <c r="IE471" s="23"/>
      <c r="IF471" s="23"/>
      <c r="IG471" s="23"/>
      <c r="IH471" s="23"/>
      <c r="II471" s="23"/>
      <c r="IJ471" s="23"/>
      <c r="IK471" s="23"/>
      <c r="IL471" s="23"/>
      <c r="IM471" s="23"/>
    </row>
    <row r="472" customFormat="false" ht="11.25" hidden="true" customHeight="true" outlineLevel="1" collapsed="false">
      <c r="C472" s="22" t="n">
        <v>9600</v>
      </c>
      <c r="D472" s="23" t="n">
        <v>5003</v>
      </c>
      <c r="E472" s="49"/>
      <c r="F472" s="47" t="s">
        <v>233</v>
      </c>
      <c r="G472" s="22"/>
      <c r="H472" s="23" t="n">
        <f aca="false">IF($C472=H$5,$E472,0)</f>
        <v>0</v>
      </c>
      <c r="I472" s="23" t="n">
        <f aca="false">IF($D472=H$5,$E472,0)</f>
        <v>0</v>
      </c>
      <c r="J472" s="23" t="n">
        <f aca="false">IF($C472=J$5,$E472,0)</f>
        <v>0</v>
      </c>
      <c r="K472" s="23" t="n">
        <f aca="false">IF($D472=J$5,$E472,0)</f>
        <v>0</v>
      </c>
      <c r="L472" s="23" t="n">
        <f aca="false">IF($C472=L$5,$E472,0)</f>
        <v>0</v>
      </c>
      <c r="M472" s="23" t="n">
        <f aca="false">IF($D472=L$5,$E472,0)</f>
        <v>0</v>
      </c>
      <c r="N472" s="23" t="n">
        <f aca="false">IF($C472=N$5,$E472,0)</f>
        <v>0</v>
      </c>
      <c r="O472" s="23" t="n">
        <f aca="false">IF($D472=N$5,$E472,0)</f>
        <v>0</v>
      </c>
      <c r="P472" s="23" t="n">
        <f aca="false">IF($C472=P$5,$E472,0)</f>
        <v>0</v>
      </c>
      <c r="Q472" s="23" t="n">
        <f aca="false">IF($D472=P$5,$E472,0)</f>
        <v>0</v>
      </c>
      <c r="R472" s="23" t="n">
        <f aca="false">IF($C472=R$5,$E472,0)</f>
        <v>0</v>
      </c>
      <c r="S472" s="23" t="n">
        <f aca="false">IF($D472=R$5,$E472,0)</f>
        <v>0</v>
      </c>
      <c r="T472" s="23" t="n">
        <f aca="false">IF($C472=T$5,$E472,0)</f>
        <v>0</v>
      </c>
      <c r="U472" s="23" t="n">
        <f aca="false">IF($D472=T$5,$E472,0)</f>
        <v>0</v>
      </c>
      <c r="V472" s="23" t="n">
        <f aca="false">IF($C472=V$5,$E472,0)</f>
        <v>0</v>
      </c>
      <c r="W472" s="23" t="n">
        <f aca="false">IF($D472=V$5,$E472,0)</f>
        <v>0</v>
      </c>
      <c r="X472" s="23" t="n">
        <f aca="false">IF($C472=X$5,$E472,0)</f>
        <v>0</v>
      </c>
      <c r="Y472" s="23" t="n">
        <f aca="false">IF($D472=X$5,$E472,0)</f>
        <v>0</v>
      </c>
      <c r="Z472" s="23" t="n">
        <f aca="false">IF($C472=Z$5,$E472,0)</f>
        <v>0</v>
      </c>
      <c r="AA472" s="23" t="n">
        <f aca="false">IF($D472=Z$5,$E472,0)</f>
        <v>0</v>
      </c>
      <c r="AB472" s="23" t="n">
        <f aca="false">IF($C472=AB$5,$E472,0)</f>
        <v>0</v>
      </c>
      <c r="AC472" s="23" t="n">
        <f aca="false">IF($D472=AB$5,$E472,0)</f>
        <v>0</v>
      </c>
      <c r="AD472" s="23" t="n">
        <f aca="false">IF($C472=AD$5,$E472,0)</f>
        <v>0</v>
      </c>
      <c r="AE472" s="23" t="n">
        <f aca="false">IF($D472=AD$5,$E472,0)</f>
        <v>0</v>
      </c>
      <c r="AF472" s="23" t="n">
        <f aca="false">IF($C472=AF$5,$E472,0)</f>
        <v>0</v>
      </c>
      <c r="AG472" s="23" t="n">
        <f aca="false">IF($D472=AF$5,$E472,0)</f>
        <v>0</v>
      </c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23"/>
      <c r="BE472" s="23"/>
      <c r="BF472" s="23"/>
      <c r="BG472" s="23"/>
      <c r="BH472" s="23"/>
      <c r="BI472" s="23"/>
      <c r="BJ472" s="23"/>
      <c r="BK472" s="23"/>
      <c r="BL472" s="23"/>
      <c r="BM472" s="23"/>
      <c r="BN472" s="23"/>
      <c r="BO472" s="23"/>
      <c r="BP472" s="23"/>
      <c r="BQ472" s="23"/>
      <c r="BR472" s="23"/>
      <c r="BS472" s="23"/>
      <c r="BT472" s="23"/>
      <c r="BU472" s="23"/>
      <c r="BV472" s="23"/>
      <c r="BW472" s="23"/>
      <c r="BX472" s="23"/>
      <c r="BY472" s="23"/>
      <c r="BZ472" s="23"/>
      <c r="CA472" s="23"/>
      <c r="CB472" s="23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23"/>
      <c r="DC472" s="23"/>
      <c r="DD472" s="23"/>
      <c r="DE472" s="23"/>
      <c r="DF472" s="23"/>
      <c r="DG472" s="23"/>
      <c r="DH472" s="23"/>
      <c r="DI472" s="23"/>
      <c r="DJ472" s="23"/>
      <c r="DK472" s="23"/>
      <c r="DL472" s="23"/>
      <c r="DM472" s="23"/>
      <c r="DN472" s="23"/>
      <c r="DO472" s="23"/>
      <c r="DP472" s="23"/>
      <c r="DQ472" s="23"/>
      <c r="DR472" s="23"/>
      <c r="DS472" s="23"/>
      <c r="DT472" s="23"/>
      <c r="DU472" s="23"/>
      <c r="DV472" s="23"/>
      <c r="DW472" s="23"/>
      <c r="DX472" s="23"/>
      <c r="DY472" s="23"/>
      <c r="DZ472" s="23"/>
      <c r="EA472" s="23"/>
      <c r="EB472" s="23"/>
      <c r="EC472" s="23"/>
      <c r="ED472" s="23"/>
      <c r="EE472" s="23"/>
      <c r="EF472" s="23"/>
      <c r="EG472" s="23"/>
      <c r="EH472" s="23"/>
      <c r="EI472" s="23"/>
      <c r="EJ472" s="23"/>
      <c r="EK472" s="23"/>
      <c r="EL472" s="23"/>
      <c r="EM472" s="23"/>
      <c r="EN472" s="23"/>
      <c r="EO472" s="23"/>
      <c r="EP472" s="23"/>
      <c r="EQ472" s="23"/>
      <c r="ER472" s="23"/>
      <c r="ES472" s="23"/>
      <c r="ET472" s="23"/>
      <c r="EU472" s="23"/>
      <c r="EV472" s="23"/>
      <c r="EW472" s="23"/>
      <c r="EX472" s="23"/>
      <c r="EY472" s="23"/>
      <c r="EZ472" s="23"/>
      <c r="FA472" s="23"/>
      <c r="FB472" s="23"/>
      <c r="FC472" s="23"/>
      <c r="FD472" s="23"/>
      <c r="FE472" s="23"/>
      <c r="FF472" s="23"/>
      <c r="FG472" s="23"/>
      <c r="FH472" s="23"/>
      <c r="FI472" s="23"/>
      <c r="FJ472" s="23"/>
      <c r="FK472" s="23"/>
      <c r="FL472" s="23"/>
      <c r="FM472" s="23"/>
      <c r="FN472" s="23"/>
      <c r="FO472" s="23"/>
      <c r="FP472" s="23"/>
      <c r="FQ472" s="23"/>
      <c r="FR472" s="23"/>
      <c r="FS472" s="23"/>
      <c r="FT472" s="23"/>
      <c r="FU472" s="23"/>
      <c r="FV472" s="23"/>
      <c r="FW472" s="23"/>
      <c r="FX472" s="23"/>
      <c r="FY472" s="23"/>
      <c r="FZ472" s="23"/>
      <c r="GA472" s="23"/>
      <c r="GB472" s="23"/>
      <c r="GC472" s="23"/>
      <c r="GD472" s="23"/>
      <c r="GE472" s="23"/>
      <c r="GF472" s="23"/>
      <c r="GG472" s="23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  <c r="GV472" s="23"/>
      <c r="GW472" s="23"/>
      <c r="GX472" s="23"/>
      <c r="GY472" s="23"/>
      <c r="GZ472" s="23"/>
      <c r="HA472" s="23"/>
      <c r="HB472" s="23"/>
      <c r="HC472" s="23"/>
      <c r="HD472" s="23"/>
      <c r="HE472" s="23"/>
      <c r="HF472" s="23"/>
      <c r="HG472" s="23"/>
      <c r="HH472" s="23"/>
      <c r="HI472" s="23"/>
      <c r="HJ472" s="23"/>
      <c r="HK472" s="23"/>
      <c r="HL472" s="23"/>
      <c r="HM472" s="23"/>
      <c r="HN472" s="23"/>
      <c r="HO472" s="23"/>
      <c r="HP472" s="23"/>
      <c r="HQ472" s="23"/>
      <c r="HR472" s="23"/>
      <c r="HS472" s="23"/>
      <c r="HT472" s="23"/>
      <c r="HU472" s="23"/>
      <c r="HV472" s="23"/>
      <c r="HW472" s="23"/>
      <c r="HX472" s="23"/>
      <c r="HY472" s="23"/>
      <c r="HZ472" s="23"/>
      <c r="IA472" s="23"/>
      <c r="IB472" s="23"/>
      <c r="IC472" s="23"/>
      <c r="ID472" s="23"/>
      <c r="IE472" s="23"/>
      <c r="IF472" s="23"/>
      <c r="IG472" s="23"/>
      <c r="IH472" s="23"/>
      <c r="II472" s="23"/>
      <c r="IJ472" s="23"/>
      <c r="IK472" s="23"/>
      <c r="IL472" s="23"/>
      <c r="IM472" s="23"/>
    </row>
    <row r="473" customFormat="false" ht="11.25" hidden="true" customHeight="true" outlineLevel="1" collapsed="false">
      <c r="C473" s="22" t="n">
        <v>9600</v>
      </c>
      <c r="D473" s="23" t="n">
        <v>5103</v>
      </c>
      <c r="E473" s="49"/>
      <c r="F473" s="47" t="s">
        <v>234</v>
      </c>
      <c r="G473" s="22"/>
      <c r="H473" s="23" t="n">
        <f aca="false">IF($C473=H$5,$E473,0)</f>
        <v>0</v>
      </c>
      <c r="I473" s="23" t="n">
        <f aca="false">IF($D473=H$5,$E473,0)</f>
        <v>0</v>
      </c>
      <c r="J473" s="23" t="n">
        <f aca="false">IF($C473=J$5,$E473,0)</f>
        <v>0</v>
      </c>
      <c r="K473" s="23" t="n">
        <f aca="false">IF($D473=J$5,$E473,0)</f>
        <v>0</v>
      </c>
      <c r="L473" s="23" t="n">
        <f aca="false">IF($C473=L$5,$E473,0)</f>
        <v>0</v>
      </c>
      <c r="M473" s="23" t="n">
        <f aca="false">IF($D473=L$5,$E473,0)</f>
        <v>0</v>
      </c>
      <c r="N473" s="23" t="n">
        <f aca="false">IF($C473=N$5,$E473,0)</f>
        <v>0</v>
      </c>
      <c r="O473" s="23" t="n">
        <f aca="false">IF($D473=N$5,$E473,0)</f>
        <v>0</v>
      </c>
      <c r="P473" s="23" t="n">
        <f aca="false">IF($C473=P$5,$E473,0)</f>
        <v>0</v>
      </c>
      <c r="Q473" s="23" t="n">
        <f aca="false">IF($D473=P$5,$E473,0)</f>
        <v>0</v>
      </c>
      <c r="R473" s="23" t="n">
        <f aca="false">IF($C473=R$5,$E473,0)</f>
        <v>0</v>
      </c>
      <c r="S473" s="23" t="n">
        <f aca="false">IF($D473=R$5,$E473,0)</f>
        <v>0</v>
      </c>
      <c r="T473" s="23" t="n">
        <f aca="false">IF($C473=T$5,$E473,0)</f>
        <v>0</v>
      </c>
      <c r="U473" s="23" t="n">
        <f aca="false">IF($D473=T$5,$E473,0)</f>
        <v>0</v>
      </c>
      <c r="V473" s="23" t="n">
        <f aca="false">IF($C473=V$5,$E473,0)</f>
        <v>0</v>
      </c>
      <c r="W473" s="23" t="n">
        <f aca="false">IF($D473=V$5,$E473,0)</f>
        <v>0</v>
      </c>
      <c r="X473" s="23" t="n">
        <f aca="false">IF($C473=X$5,$E473,0)</f>
        <v>0</v>
      </c>
      <c r="Y473" s="23" t="n">
        <f aca="false">IF($D473=X$5,$E473,0)</f>
        <v>0</v>
      </c>
      <c r="Z473" s="23" t="n">
        <f aca="false">IF($C473=Z$5,$E473,0)</f>
        <v>0</v>
      </c>
      <c r="AA473" s="23" t="n">
        <f aca="false">IF($D473=Z$5,$E473,0)</f>
        <v>0</v>
      </c>
      <c r="AB473" s="23" t="n">
        <f aca="false">IF($C473=AB$5,$E473,0)</f>
        <v>0</v>
      </c>
      <c r="AC473" s="23" t="n">
        <f aca="false">IF($D473=AB$5,$E473,0)</f>
        <v>0</v>
      </c>
      <c r="AD473" s="23" t="n">
        <f aca="false">IF($C473=AD$5,$E473,0)</f>
        <v>0</v>
      </c>
      <c r="AE473" s="23" t="n">
        <f aca="false">IF($D473=AD$5,$E473,0)</f>
        <v>0</v>
      </c>
      <c r="AF473" s="23" t="n">
        <f aca="false">IF($C473=AF$5,$E473,0)</f>
        <v>0</v>
      </c>
      <c r="AG473" s="23" t="n">
        <f aca="false">IF($D473=AF$5,$E473,0)</f>
        <v>0</v>
      </c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23"/>
      <c r="BE473" s="23"/>
      <c r="BF473" s="23"/>
      <c r="BG473" s="23"/>
      <c r="BH473" s="23"/>
      <c r="BI473" s="23"/>
      <c r="BJ473" s="23"/>
      <c r="BK473" s="23"/>
      <c r="BL473" s="23"/>
      <c r="BM473" s="23"/>
      <c r="BN473" s="23"/>
      <c r="BO473" s="23"/>
      <c r="BP473" s="23"/>
      <c r="BQ473" s="23"/>
      <c r="BR473" s="23"/>
      <c r="BS473" s="23"/>
      <c r="BT473" s="23"/>
      <c r="BU473" s="23"/>
      <c r="BV473" s="23"/>
      <c r="BW473" s="23"/>
      <c r="BX473" s="23"/>
      <c r="BY473" s="23"/>
      <c r="BZ473" s="23"/>
      <c r="CA473" s="23"/>
      <c r="CB473" s="23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23"/>
      <c r="DC473" s="23"/>
      <c r="DD473" s="23"/>
      <c r="DE473" s="23"/>
      <c r="DF473" s="23"/>
      <c r="DG473" s="23"/>
      <c r="DH473" s="23"/>
      <c r="DI473" s="23"/>
      <c r="DJ473" s="23"/>
      <c r="DK473" s="23"/>
      <c r="DL473" s="23"/>
      <c r="DM473" s="23"/>
      <c r="DN473" s="23"/>
      <c r="DO473" s="23"/>
      <c r="DP473" s="23"/>
      <c r="DQ473" s="23"/>
      <c r="DR473" s="23"/>
      <c r="DS473" s="23"/>
      <c r="DT473" s="23"/>
      <c r="DU473" s="23"/>
      <c r="DV473" s="23"/>
      <c r="DW473" s="23"/>
      <c r="DX473" s="23"/>
      <c r="DY473" s="23"/>
      <c r="DZ473" s="23"/>
      <c r="EA473" s="23"/>
      <c r="EB473" s="23"/>
      <c r="EC473" s="23"/>
      <c r="ED473" s="23"/>
      <c r="EE473" s="23"/>
      <c r="EF473" s="23"/>
      <c r="EG473" s="23"/>
      <c r="EH473" s="23"/>
      <c r="EI473" s="23"/>
      <c r="EJ473" s="23"/>
      <c r="EK473" s="23"/>
      <c r="EL473" s="23"/>
      <c r="EM473" s="23"/>
      <c r="EN473" s="23"/>
      <c r="EO473" s="23"/>
      <c r="EP473" s="23"/>
      <c r="EQ473" s="23"/>
      <c r="ER473" s="23"/>
      <c r="ES473" s="23"/>
      <c r="ET473" s="23"/>
      <c r="EU473" s="23"/>
      <c r="EV473" s="23"/>
      <c r="EW473" s="23"/>
      <c r="EX473" s="23"/>
      <c r="EY473" s="23"/>
      <c r="EZ473" s="23"/>
      <c r="FA473" s="23"/>
      <c r="FB473" s="23"/>
      <c r="FC473" s="23"/>
      <c r="FD473" s="23"/>
      <c r="FE473" s="23"/>
      <c r="FF473" s="23"/>
      <c r="FG473" s="23"/>
      <c r="FH473" s="23"/>
      <c r="FI473" s="23"/>
      <c r="FJ473" s="23"/>
      <c r="FK473" s="23"/>
      <c r="FL473" s="23"/>
      <c r="FM473" s="23"/>
      <c r="FN473" s="23"/>
      <c r="FO473" s="23"/>
      <c r="FP473" s="23"/>
      <c r="FQ473" s="23"/>
      <c r="FR473" s="23"/>
      <c r="FS473" s="23"/>
      <c r="FT473" s="23"/>
      <c r="FU473" s="23"/>
      <c r="FV473" s="23"/>
      <c r="FW473" s="23"/>
      <c r="FX473" s="23"/>
      <c r="FY473" s="23"/>
      <c r="FZ473" s="23"/>
      <c r="GA473" s="23"/>
      <c r="GB473" s="23"/>
      <c r="GC473" s="23"/>
      <c r="GD473" s="23"/>
      <c r="GE473" s="23"/>
      <c r="GF473" s="23"/>
      <c r="GG473" s="23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  <c r="GV473" s="23"/>
      <c r="GW473" s="23"/>
      <c r="GX473" s="23"/>
      <c r="GY473" s="23"/>
      <c r="GZ473" s="23"/>
      <c r="HA473" s="23"/>
      <c r="HB473" s="23"/>
      <c r="HC473" s="23"/>
      <c r="HD473" s="23"/>
      <c r="HE473" s="23"/>
      <c r="HF473" s="23"/>
      <c r="HG473" s="23"/>
      <c r="HH473" s="23"/>
      <c r="HI473" s="23"/>
      <c r="HJ473" s="23"/>
      <c r="HK473" s="23"/>
      <c r="HL473" s="23"/>
      <c r="HM473" s="23"/>
      <c r="HN473" s="23"/>
      <c r="HO473" s="23"/>
      <c r="HP473" s="23"/>
      <c r="HQ473" s="23"/>
      <c r="HR473" s="23"/>
      <c r="HS473" s="23"/>
      <c r="HT473" s="23"/>
      <c r="HU473" s="23"/>
      <c r="HV473" s="23"/>
      <c r="HW473" s="23"/>
      <c r="HX473" s="23"/>
      <c r="HY473" s="23"/>
      <c r="HZ473" s="23"/>
      <c r="IA473" s="23"/>
      <c r="IB473" s="23"/>
      <c r="IC473" s="23"/>
      <c r="ID473" s="23"/>
      <c r="IE473" s="23"/>
      <c r="IF473" s="23"/>
      <c r="IG473" s="23"/>
      <c r="IH473" s="23"/>
      <c r="II473" s="23"/>
      <c r="IJ473" s="23"/>
      <c r="IK473" s="23"/>
      <c r="IL473" s="23"/>
      <c r="IM473" s="23"/>
    </row>
    <row r="474" customFormat="false" ht="11.25" hidden="false" customHeight="true" outlineLevel="0" collapsed="false">
      <c r="C474" s="22"/>
      <c r="D474" s="23"/>
      <c r="E474" s="49"/>
      <c r="F474" s="47"/>
      <c r="G474" s="22"/>
      <c r="H474" s="23" t="n">
        <f aca="false">IF($C474=H$5,$E474,0)</f>
        <v>0</v>
      </c>
      <c r="I474" s="23" t="n">
        <f aca="false">IF($D474=H$5,$E474,0)</f>
        <v>0</v>
      </c>
      <c r="J474" s="23" t="n">
        <f aca="false">IF($C474=J$5,$E474,0)</f>
        <v>0</v>
      </c>
      <c r="K474" s="23" t="n">
        <f aca="false">IF($D474=J$5,$E474,0)</f>
        <v>0</v>
      </c>
      <c r="L474" s="23" t="n">
        <f aca="false">IF($C474=L$5,$E474,0)</f>
        <v>0</v>
      </c>
      <c r="M474" s="23" t="n">
        <f aca="false">IF($D474=L$5,$E474,0)</f>
        <v>0</v>
      </c>
      <c r="N474" s="23" t="n">
        <f aca="false">IF($C474=N$5,$E474,0)</f>
        <v>0</v>
      </c>
      <c r="O474" s="23" t="n">
        <f aca="false">IF($D474=N$5,$E474,0)</f>
        <v>0</v>
      </c>
      <c r="P474" s="23" t="n">
        <f aca="false">IF($C474=P$5,$E474,0)</f>
        <v>0</v>
      </c>
      <c r="Q474" s="23" t="n">
        <f aca="false">IF($D474=P$5,$E474,0)</f>
        <v>0</v>
      </c>
      <c r="R474" s="23" t="n">
        <f aca="false">IF($C474=R$5,$E474,0)</f>
        <v>0</v>
      </c>
      <c r="S474" s="23" t="n">
        <f aca="false">IF($D474=R$5,$E474,0)</f>
        <v>0</v>
      </c>
      <c r="T474" s="23" t="n">
        <f aca="false">IF($C474=T$5,$E474,0)</f>
        <v>0</v>
      </c>
      <c r="U474" s="23" t="n">
        <f aca="false">IF($D474=T$5,$E474,0)</f>
        <v>0</v>
      </c>
      <c r="V474" s="23" t="n">
        <f aca="false">IF($C474=V$5,$E474,0)</f>
        <v>0</v>
      </c>
      <c r="W474" s="23" t="n">
        <f aca="false">IF($D474=V$5,$E474,0)</f>
        <v>0</v>
      </c>
      <c r="X474" s="23" t="n">
        <f aca="false">IF($C474=X$5,$E474,0)</f>
        <v>0</v>
      </c>
      <c r="Y474" s="23" t="n">
        <f aca="false">IF($D474=X$5,$E474,0)</f>
        <v>0</v>
      </c>
      <c r="Z474" s="23" t="n">
        <f aca="false">IF($C474=Z$5,$E474,0)</f>
        <v>0</v>
      </c>
      <c r="AA474" s="23" t="n">
        <f aca="false">IF($D474=Z$5,$E474,0)</f>
        <v>0</v>
      </c>
      <c r="AB474" s="23" t="n">
        <f aca="false">IF($C474=AB$5,$E474,0)</f>
        <v>0</v>
      </c>
      <c r="AC474" s="23" t="n">
        <f aca="false">IF($D474=AB$5,$E474,0)</f>
        <v>0</v>
      </c>
      <c r="AD474" s="23" t="n">
        <f aca="false">IF($C474=AD$5,$E474,0)</f>
        <v>0</v>
      </c>
      <c r="AE474" s="23" t="n">
        <f aca="false">IF($D474=AD$5,$E474,0)</f>
        <v>0</v>
      </c>
      <c r="AF474" s="23" t="n">
        <f aca="false">IF($C474=AF$5,$E474,0)</f>
        <v>0</v>
      </c>
      <c r="AG474" s="23" t="n">
        <f aca="false">IF($D474=AF$5,$E474,0)</f>
        <v>0</v>
      </c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23"/>
      <c r="BE474" s="23"/>
      <c r="BF474" s="23"/>
      <c r="BG474" s="23"/>
      <c r="BH474" s="23"/>
      <c r="BI474" s="23"/>
      <c r="BJ474" s="23"/>
      <c r="BK474" s="23"/>
      <c r="BL474" s="23"/>
      <c r="BM474" s="23"/>
      <c r="BN474" s="23"/>
      <c r="BO474" s="23"/>
      <c r="BP474" s="23"/>
      <c r="BQ474" s="23"/>
      <c r="BR474" s="23"/>
      <c r="BS474" s="23"/>
      <c r="BT474" s="23"/>
      <c r="BU474" s="23"/>
      <c r="BV474" s="23"/>
      <c r="BW474" s="23"/>
      <c r="BX474" s="23"/>
      <c r="BY474" s="23"/>
      <c r="BZ474" s="23"/>
      <c r="CA474" s="23"/>
      <c r="CB474" s="23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23"/>
      <c r="DC474" s="23"/>
      <c r="DD474" s="23"/>
      <c r="DE474" s="23"/>
      <c r="DF474" s="23"/>
      <c r="DG474" s="23"/>
      <c r="DH474" s="23"/>
      <c r="DI474" s="23"/>
      <c r="DJ474" s="23"/>
      <c r="DK474" s="23"/>
      <c r="DL474" s="23"/>
      <c r="DM474" s="23"/>
      <c r="DN474" s="23"/>
      <c r="DO474" s="23"/>
      <c r="DP474" s="23"/>
      <c r="DQ474" s="23"/>
      <c r="DR474" s="23"/>
      <c r="DS474" s="23"/>
      <c r="DT474" s="23"/>
      <c r="DU474" s="23"/>
      <c r="DV474" s="23"/>
      <c r="DW474" s="23"/>
      <c r="DX474" s="23"/>
      <c r="DY474" s="23"/>
      <c r="DZ474" s="23"/>
      <c r="EA474" s="23"/>
      <c r="EB474" s="23"/>
      <c r="EC474" s="23"/>
      <c r="ED474" s="23"/>
      <c r="EE474" s="23"/>
      <c r="EF474" s="23"/>
      <c r="EG474" s="23"/>
      <c r="EH474" s="23"/>
      <c r="EI474" s="23"/>
      <c r="EJ474" s="23"/>
      <c r="EK474" s="23"/>
      <c r="EL474" s="23"/>
      <c r="EM474" s="23"/>
      <c r="EN474" s="23"/>
      <c r="EO474" s="23"/>
      <c r="EP474" s="23"/>
      <c r="EQ474" s="23"/>
      <c r="ER474" s="23"/>
      <c r="ES474" s="23"/>
      <c r="ET474" s="23"/>
      <c r="EU474" s="23"/>
      <c r="EV474" s="23"/>
      <c r="EW474" s="23"/>
      <c r="EX474" s="23"/>
      <c r="EY474" s="23"/>
      <c r="EZ474" s="23"/>
      <c r="FA474" s="23"/>
      <c r="FB474" s="23"/>
      <c r="FC474" s="23"/>
      <c r="FD474" s="23"/>
      <c r="FE474" s="23"/>
      <c r="FF474" s="23"/>
      <c r="FG474" s="23"/>
      <c r="FH474" s="23"/>
      <c r="FI474" s="23"/>
      <c r="FJ474" s="23"/>
      <c r="FK474" s="23"/>
      <c r="FL474" s="23"/>
      <c r="FM474" s="23"/>
      <c r="FN474" s="23"/>
      <c r="FO474" s="23"/>
      <c r="FP474" s="23"/>
      <c r="FQ474" s="23"/>
      <c r="FR474" s="23"/>
      <c r="FS474" s="23"/>
      <c r="FT474" s="23"/>
      <c r="FU474" s="23"/>
      <c r="FV474" s="23"/>
      <c r="FW474" s="23"/>
      <c r="FX474" s="23"/>
      <c r="FY474" s="23"/>
      <c r="FZ474" s="23"/>
      <c r="GA474" s="23"/>
      <c r="GB474" s="23"/>
      <c r="GC474" s="23"/>
      <c r="GD474" s="23"/>
      <c r="GE474" s="23"/>
      <c r="GF474" s="23"/>
      <c r="GG474" s="23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  <c r="GV474" s="23"/>
      <c r="GW474" s="23"/>
      <c r="GX474" s="23"/>
      <c r="GY474" s="23"/>
      <c r="GZ474" s="23"/>
      <c r="HA474" s="23"/>
      <c r="HB474" s="23"/>
      <c r="HC474" s="23"/>
      <c r="HD474" s="23"/>
      <c r="HE474" s="23"/>
      <c r="HF474" s="23"/>
      <c r="HG474" s="23"/>
      <c r="HH474" s="23"/>
      <c r="HI474" s="23"/>
      <c r="HJ474" s="23"/>
      <c r="HK474" s="23"/>
      <c r="HL474" s="23"/>
      <c r="HM474" s="23"/>
      <c r="HN474" s="23"/>
      <c r="HO474" s="23"/>
      <c r="HP474" s="23"/>
      <c r="HQ474" s="23"/>
      <c r="HR474" s="23"/>
      <c r="HS474" s="23"/>
      <c r="HT474" s="23"/>
      <c r="HU474" s="23"/>
      <c r="HV474" s="23"/>
      <c r="HW474" s="23"/>
      <c r="HX474" s="23"/>
      <c r="HY474" s="23"/>
      <c r="HZ474" s="23"/>
      <c r="IA474" s="23"/>
      <c r="IB474" s="23"/>
      <c r="IC474" s="23"/>
      <c r="ID474" s="23"/>
      <c r="IE474" s="23"/>
      <c r="IF474" s="23"/>
      <c r="IG474" s="23"/>
      <c r="IH474" s="23"/>
      <c r="II474" s="23"/>
      <c r="IJ474" s="23"/>
      <c r="IK474" s="23"/>
      <c r="IL474" s="23"/>
      <c r="IM474" s="23"/>
    </row>
    <row r="475" customFormat="false" ht="11.25" hidden="false" customHeight="true" outlineLevel="0" collapsed="false">
      <c r="C475" s="22"/>
      <c r="D475" s="23"/>
      <c r="E475" s="49"/>
      <c r="F475" s="47"/>
      <c r="G475" s="22"/>
      <c r="H475" s="23" t="n">
        <f aca="false">IF($C475=H$5,$E475,0)</f>
        <v>0</v>
      </c>
      <c r="I475" s="23" t="n">
        <f aca="false">IF($D475=H$5,$E475,0)</f>
        <v>0</v>
      </c>
      <c r="J475" s="23" t="n">
        <f aca="false">IF($C475=J$5,$E475,0)</f>
        <v>0</v>
      </c>
      <c r="K475" s="23" t="n">
        <f aca="false">IF($D475=J$5,$E475,0)</f>
        <v>0</v>
      </c>
      <c r="L475" s="23" t="n">
        <f aca="false">IF($C475=L$5,$E475,0)</f>
        <v>0</v>
      </c>
      <c r="M475" s="23" t="n">
        <f aca="false">IF($D475=L$5,$E475,0)</f>
        <v>0</v>
      </c>
      <c r="N475" s="23" t="n">
        <f aca="false">IF($C475=N$5,$E475,0)</f>
        <v>0</v>
      </c>
      <c r="O475" s="23" t="n">
        <f aca="false">IF($D475=N$5,$E475,0)</f>
        <v>0</v>
      </c>
      <c r="P475" s="23" t="n">
        <f aca="false">IF($C475=P$5,$E475,0)</f>
        <v>0</v>
      </c>
      <c r="Q475" s="23" t="n">
        <f aca="false">IF($D475=P$5,$E475,0)</f>
        <v>0</v>
      </c>
      <c r="R475" s="23" t="n">
        <f aca="false">IF($C475=R$5,$E475,0)</f>
        <v>0</v>
      </c>
      <c r="S475" s="23" t="n">
        <f aca="false">IF($D475=R$5,$E475,0)</f>
        <v>0</v>
      </c>
      <c r="T475" s="23" t="n">
        <f aca="false">IF($C475=T$5,$E475,0)</f>
        <v>0</v>
      </c>
      <c r="U475" s="23" t="n">
        <f aca="false">IF($D475=T$5,$E475,0)</f>
        <v>0</v>
      </c>
      <c r="V475" s="23" t="n">
        <f aca="false">IF($C475=V$5,$E475,0)</f>
        <v>0</v>
      </c>
      <c r="W475" s="23" t="n">
        <f aca="false">IF($D475=V$5,$E475,0)</f>
        <v>0</v>
      </c>
      <c r="X475" s="23" t="n">
        <f aca="false">IF($C475=X$5,$E475,0)</f>
        <v>0</v>
      </c>
      <c r="Y475" s="23" t="n">
        <f aca="false">IF($D475=X$5,$E475,0)</f>
        <v>0</v>
      </c>
      <c r="Z475" s="23" t="n">
        <f aca="false">IF($C475=Z$5,$E475,0)</f>
        <v>0</v>
      </c>
      <c r="AA475" s="23" t="n">
        <f aca="false">IF($D475=Z$5,$E475,0)</f>
        <v>0</v>
      </c>
      <c r="AB475" s="23" t="n">
        <f aca="false">IF($C475=AB$5,$E475,0)</f>
        <v>0</v>
      </c>
      <c r="AC475" s="23" t="n">
        <f aca="false">IF($D475=AB$5,$E475,0)</f>
        <v>0</v>
      </c>
      <c r="AD475" s="23" t="n">
        <f aca="false">IF($C475=AD$5,$E475,0)</f>
        <v>0</v>
      </c>
      <c r="AE475" s="23" t="n">
        <f aca="false">IF($D475=AD$5,$E475,0)</f>
        <v>0</v>
      </c>
      <c r="AF475" s="23" t="n">
        <f aca="false">IF($C475=AF$5,$E475,0)</f>
        <v>0</v>
      </c>
      <c r="AG475" s="23" t="n">
        <f aca="false">IF($D475=AF$5,$E475,0)</f>
        <v>0</v>
      </c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23"/>
      <c r="BE475" s="23"/>
      <c r="BF475" s="23"/>
      <c r="BG475" s="23"/>
      <c r="BH475" s="23"/>
      <c r="BI475" s="23"/>
      <c r="BJ475" s="23"/>
      <c r="BK475" s="23"/>
      <c r="BL475" s="23"/>
      <c r="BM475" s="23"/>
      <c r="BN475" s="23"/>
      <c r="BO475" s="23"/>
      <c r="BP475" s="23"/>
      <c r="BQ475" s="23"/>
      <c r="BR475" s="23"/>
      <c r="BS475" s="23"/>
      <c r="BT475" s="23"/>
      <c r="BU475" s="23"/>
      <c r="BV475" s="23"/>
      <c r="BW475" s="23"/>
      <c r="BX475" s="23"/>
      <c r="BY475" s="23"/>
      <c r="BZ475" s="23"/>
      <c r="CA475" s="23"/>
      <c r="CB475" s="23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23"/>
      <c r="DC475" s="23"/>
      <c r="DD475" s="23"/>
      <c r="DE475" s="23"/>
      <c r="DF475" s="23"/>
      <c r="DG475" s="23"/>
      <c r="DH475" s="23"/>
      <c r="DI475" s="23"/>
      <c r="DJ475" s="23"/>
      <c r="DK475" s="23"/>
      <c r="DL475" s="23"/>
      <c r="DM475" s="23"/>
      <c r="DN475" s="23"/>
      <c r="DO475" s="23"/>
      <c r="DP475" s="23"/>
      <c r="DQ475" s="23"/>
      <c r="DR475" s="23"/>
      <c r="DS475" s="23"/>
      <c r="DT475" s="23"/>
      <c r="DU475" s="23"/>
      <c r="DV475" s="23"/>
      <c r="DW475" s="23"/>
      <c r="DX475" s="23"/>
      <c r="DY475" s="23"/>
      <c r="DZ475" s="23"/>
      <c r="EA475" s="23"/>
      <c r="EB475" s="23"/>
      <c r="EC475" s="23"/>
      <c r="ED475" s="23"/>
      <c r="EE475" s="23"/>
      <c r="EF475" s="23"/>
      <c r="EG475" s="23"/>
      <c r="EH475" s="23"/>
      <c r="EI475" s="23"/>
      <c r="EJ475" s="23"/>
      <c r="EK475" s="23"/>
      <c r="EL475" s="23"/>
      <c r="EM475" s="23"/>
      <c r="EN475" s="23"/>
      <c r="EO475" s="23"/>
      <c r="EP475" s="23"/>
      <c r="EQ475" s="23"/>
      <c r="ER475" s="23"/>
      <c r="ES475" s="23"/>
      <c r="ET475" s="23"/>
      <c r="EU475" s="23"/>
      <c r="EV475" s="23"/>
      <c r="EW475" s="23"/>
      <c r="EX475" s="23"/>
      <c r="EY475" s="23"/>
      <c r="EZ475" s="23"/>
      <c r="FA475" s="23"/>
      <c r="FB475" s="23"/>
      <c r="FC475" s="23"/>
      <c r="FD475" s="23"/>
      <c r="FE475" s="23"/>
      <c r="FF475" s="23"/>
      <c r="FG475" s="23"/>
      <c r="FH475" s="23"/>
      <c r="FI475" s="23"/>
      <c r="FJ475" s="23"/>
      <c r="FK475" s="23"/>
      <c r="FL475" s="23"/>
      <c r="FM475" s="23"/>
      <c r="FN475" s="23"/>
      <c r="FO475" s="23"/>
      <c r="FP475" s="23"/>
      <c r="FQ475" s="23"/>
      <c r="FR475" s="23"/>
      <c r="FS475" s="23"/>
      <c r="FT475" s="23"/>
      <c r="FU475" s="23"/>
      <c r="FV475" s="23"/>
      <c r="FW475" s="23"/>
      <c r="FX475" s="23"/>
      <c r="FY475" s="23"/>
      <c r="FZ475" s="23"/>
      <c r="GA475" s="23"/>
      <c r="GB475" s="23"/>
      <c r="GC475" s="23"/>
      <c r="GD475" s="23"/>
      <c r="GE475" s="23"/>
      <c r="GF475" s="23"/>
      <c r="GG475" s="23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  <c r="GV475" s="23"/>
      <c r="GW475" s="23"/>
      <c r="GX475" s="23"/>
      <c r="GY475" s="23"/>
      <c r="GZ475" s="23"/>
      <c r="HA475" s="23"/>
      <c r="HB475" s="23"/>
      <c r="HC475" s="23"/>
      <c r="HD475" s="23"/>
      <c r="HE475" s="23"/>
      <c r="HF475" s="23"/>
      <c r="HG475" s="23"/>
      <c r="HH475" s="23"/>
      <c r="HI475" s="23"/>
      <c r="HJ475" s="23"/>
      <c r="HK475" s="23"/>
      <c r="HL475" s="23"/>
      <c r="HM475" s="23"/>
      <c r="HN475" s="23"/>
      <c r="HO475" s="23"/>
      <c r="HP475" s="23"/>
      <c r="HQ475" s="23"/>
      <c r="HR475" s="23"/>
      <c r="HS475" s="23"/>
      <c r="HT475" s="23"/>
      <c r="HU475" s="23"/>
      <c r="HV475" s="23"/>
      <c r="HW475" s="23"/>
      <c r="HX475" s="23"/>
      <c r="HY475" s="23"/>
      <c r="HZ475" s="23"/>
      <c r="IA475" s="23"/>
      <c r="IB475" s="23"/>
      <c r="IC475" s="23"/>
      <c r="ID475" s="23"/>
      <c r="IE475" s="23"/>
      <c r="IF475" s="23"/>
      <c r="IG475" s="23"/>
      <c r="IH475" s="23"/>
      <c r="II475" s="23"/>
      <c r="IJ475" s="23"/>
      <c r="IK475" s="23"/>
      <c r="IL475" s="23"/>
      <c r="IM475" s="23"/>
    </row>
    <row r="476" customFormat="false" ht="11.25" hidden="false" customHeight="true" outlineLevel="0" collapsed="false">
      <c r="C476" s="22"/>
      <c r="D476" s="23"/>
      <c r="E476" s="49"/>
      <c r="F476" s="47"/>
      <c r="G476" s="22"/>
      <c r="H476" s="23" t="n">
        <f aca="false">IF($C476=H$5,$E476,0)</f>
        <v>0</v>
      </c>
      <c r="I476" s="23" t="n">
        <f aca="false">IF($D476=H$5,$E476,0)</f>
        <v>0</v>
      </c>
      <c r="J476" s="23" t="n">
        <f aca="false">IF($C476=J$5,$E476,0)</f>
        <v>0</v>
      </c>
      <c r="K476" s="23" t="n">
        <f aca="false">IF($D476=J$5,$E476,0)</f>
        <v>0</v>
      </c>
      <c r="L476" s="23" t="n">
        <f aca="false">IF($C476=L$5,$E476,0)</f>
        <v>0</v>
      </c>
      <c r="M476" s="23" t="n">
        <f aca="false">IF($D476=L$5,$E476,0)</f>
        <v>0</v>
      </c>
      <c r="N476" s="23" t="n">
        <f aca="false">IF($C476=N$5,$E476,0)</f>
        <v>0</v>
      </c>
      <c r="O476" s="23" t="n">
        <f aca="false">IF($D476=N$5,$E476,0)</f>
        <v>0</v>
      </c>
      <c r="P476" s="23" t="n">
        <f aca="false">IF($C476=P$5,$E476,0)</f>
        <v>0</v>
      </c>
      <c r="Q476" s="23" t="n">
        <f aca="false">IF($D476=P$5,$E476,0)</f>
        <v>0</v>
      </c>
      <c r="R476" s="23" t="n">
        <f aca="false">IF($C476=R$5,$E476,0)</f>
        <v>0</v>
      </c>
      <c r="S476" s="23" t="n">
        <f aca="false">IF($D476=R$5,$E476,0)</f>
        <v>0</v>
      </c>
      <c r="T476" s="23" t="n">
        <f aca="false">IF($C476=T$5,$E476,0)</f>
        <v>0</v>
      </c>
      <c r="U476" s="23" t="n">
        <f aca="false">IF($D476=T$5,$E476,0)</f>
        <v>0</v>
      </c>
      <c r="V476" s="23" t="n">
        <f aca="false">IF($C476=V$5,$E476,0)</f>
        <v>0</v>
      </c>
      <c r="W476" s="23" t="n">
        <f aca="false">IF($D476=V$5,$E476,0)</f>
        <v>0</v>
      </c>
      <c r="X476" s="23" t="n">
        <f aca="false">IF($C476=X$5,$E476,0)</f>
        <v>0</v>
      </c>
      <c r="Y476" s="23" t="n">
        <f aca="false">IF($D476=X$5,$E476,0)</f>
        <v>0</v>
      </c>
      <c r="Z476" s="23" t="n">
        <f aca="false">IF($C476=Z$5,$E476,0)</f>
        <v>0</v>
      </c>
      <c r="AA476" s="23" t="n">
        <f aca="false">IF($D476=Z$5,$E476,0)</f>
        <v>0</v>
      </c>
      <c r="AB476" s="23" t="n">
        <f aca="false">IF($C476=AB$5,$E476,0)</f>
        <v>0</v>
      </c>
      <c r="AC476" s="23" t="n">
        <f aca="false">IF($D476=AB$5,$E476,0)</f>
        <v>0</v>
      </c>
      <c r="AD476" s="23" t="n">
        <f aca="false">IF($C476=AD$5,$E476,0)</f>
        <v>0</v>
      </c>
      <c r="AE476" s="23" t="n">
        <f aca="false">IF($D476=AD$5,$E476,0)</f>
        <v>0</v>
      </c>
      <c r="AF476" s="23" t="n">
        <f aca="false">IF($C476=AF$5,$E476,0)</f>
        <v>0</v>
      </c>
      <c r="AG476" s="23" t="n">
        <f aca="false">IF($D476=AF$5,$E476,0)</f>
        <v>0</v>
      </c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23"/>
      <c r="BE476" s="23"/>
      <c r="BF476" s="23"/>
      <c r="BG476" s="23"/>
      <c r="BH476" s="23"/>
      <c r="BI476" s="23"/>
      <c r="BJ476" s="23"/>
      <c r="BK476" s="23"/>
      <c r="BL476" s="23"/>
      <c r="BM476" s="23"/>
      <c r="BN476" s="23"/>
      <c r="BO476" s="23"/>
      <c r="BP476" s="23"/>
      <c r="BQ476" s="23"/>
      <c r="BR476" s="23"/>
      <c r="BS476" s="23"/>
      <c r="BT476" s="23"/>
      <c r="BU476" s="23"/>
      <c r="BV476" s="23"/>
      <c r="BW476" s="23"/>
      <c r="BX476" s="23"/>
      <c r="BY476" s="23"/>
      <c r="BZ476" s="23"/>
      <c r="CA476" s="23"/>
      <c r="CB476" s="23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23"/>
      <c r="DC476" s="23"/>
      <c r="DD476" s="23"/>
      <c r="DE476" s="23"/>
      <c r="DF476" s="23"/>
      <c r="DG476" s="23"/>
      <c r="DH476" s="23"/>
      <c r="DI476" s="23"/>
      <c r="DJ476" s="23"/>
      <c r="DK476" s="23"/>
      <c r="DL476" s="23"/>
      <c r="DM476" s="23"/>
      <c r="DN476" s="23"/>
      <c r="DO476" s="23"/>
      <c r="DP476" s="23"/>
      <c r="DQ476" s="23"/>
      <c r="DR476" s="23"/>
      <c r="DS476" s="23"/>
      <c r="DT476" s="23"/>
      <c r="DU476" s="23"/>
      <c r="DV476" s="23"/>
      <c r="DW476" s="23"/>
      <c r="DX476" s="23"/>
      <c r="DY476" s="23"/>
      <c r="DZ476" s="23"/>
      <c r="EA476" s="23"/>
      <c r="EB476" s="23"/>
      <c r="EC476" s="23"/>
      <c r="ED476" s="23"/>
      <c r="EE476" s="23"/>
      <c r="EF476" s="23"/>
      <c r="EG476" s="23"/>
      <c r="EH476" s="23"/>
      <c r="EI476" s="23"/>
      <c r="EJ476" s="23"/>
      <c r="EK476" s="23"/>
      <c r="EL476" s="23"/>
      <c r="EM476" s="23"/>
      <c r="EN476" s="23"/>
      <c r="EO476" s="23"/>
      <c r="EP476" s="23"/>
      <c r="EQ476" s="23"/>
      <c r="ER476" s="23"/>
      <c r="ES476" s="23"/>
      <c r="ET476" s="23"/>
      <c r="EU476" s="23"/>
      <c r="EV476" s="23"/>
      <c r="EW476" s="23"/>
      <c r="EX476" s="23"/>
      <c r="EY476" s="23"/>
      <c r="EZ476" s="23"/>
      <c r="FA476" s="23"/>
      <c r="FB476" s="23"/>
      <c r="FC476" s="23"/>
      <c r="FD476" s="23"/>
      <c r="FE476" s="23"/>
      <c r="FF476" s="23"/>
      <c r="FG476" s="23"/>
      <c r="FH476" s="23"/>
      <c r="FI476" s="23"/>
      <c r="FJ476" s="23"/>
      <c r="FK476" s="23"/>
      <c r="FL476" s="23"/>
      <c r="FM476" s="23"/>
      <c r="FN476" s="23"/>
      <c r="FO476" s="23"/>
      <c r="FP476" s="23"/>
      <c r="FQ476" s="23"/>
      <c r="FR476" s="23"/>
      <c r="FS476" s="23"/>
      <c r="FT476" s="23"/>
      <c r="FU476" s="23"/>
      <c r="FV476" s="23"/>
      <c r="FW476" s="23"/>
      <c r="FX476" s="23"/>
      <c r="FY476" s="23"/>
      <c r="FZ476" s="23"/>
      <c r="GA476" s="23"/>
      <c r="GB476" s="23"/>
      <c r="GC476" s="23"/>
      <c r="GD476" s="23"/>
      <c r="GE476" s="23"/>
      <c r="GF476" s="23"/>
      <c r="GG476" s="23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  <c r="GV476" s="23"/>
      <c r="GW476" s="23"/>
      <c r="GX476" s="23"/>
      <c r="GY476" s="23"/>
      <c r="GZ476" s="23"/>
      <c r="HA476" s="23"/>
      <c r="HB476" s="23"/>
      <c r="HC476" s="23"/>
      <c r="HD476" s="23"/>
      <c r="HE476" s="23"/>
      <c r="HF476" s="23"/>
      <c r="HG476" s="23"/>
      <c r="HH476" s="23"/>
      <c r="HI476" s="23"/>
      <c r="HJ476" s="23"/>
      <c r="HK476" s="23"/>
      <c r="HL476" s="23"/>
      <c r="HM476" s="23"/>
      <c r="HN476" s="23"/>
      <c r="HO476" s="23"/>
      <c r="HP476" s="23"/>
      <c r="HQ476" s="23"/>
      <c r="HR476" s="23"/>
      <c r="HS476" s="23"/>
      <c r="HT476" s="23"/>
      <c r="HU476" s="23"/>
      <c r="HV476" s="23"/>
      <c r="HW476" s="23"/>
      <c r="HX476" s="23"/>
      <c r="HY476" s="23"/>
      <c r="HZ476" s="23"/>
      <c r="IA476" s="23"/>
      <c r="IB476" s="23"/>
      <c r="IC476" s="23"/>
      <c r="ID476" s="23"/>
      <c r="IE476" s="23"/>
      <c r="IF476" s="23"/>
      <c r="IG476" s="23"/>
      <c r="IH476" s="23"/>
      <c r="II476" s="23"/>
      <c r="IJ476" s="23"/>
      <c r="IK476" s="23"/>
      <c r="IL476" s="23"/>
      <c r="IM476" s="23"/>
    </row>
    <row r="477" customFormat="false" ht="11.25" hidden="false" customHeight="true" outlineLevel="0" collapsed="false">
      <c r="C477" s="22"/>
      <c r="D477" s="23"/>
      <c r="E477" s="49"/>
      <c r="F477" s="47"/>
      <c r="G477" s="22"/>
      <c r="H477" s="23" t="n">
        <f aca="false">IF($C477=H$5,$E477,0)</f>
        <v>0</v>
      </c>
      <c r="I477" s="23" t="n">
        <f aca="false">IF($D477=H$5,$E477,0)</f>
        <v>0</v>
      </c>
      <c r="J477" s="23" t="n">
        <f aca="false">IF($C477=J$5,$E477,0)</f>
        <v>0</v>
      </c>
      <c r="K477" s="23" t="n">
        <f aca="false">IF($D477=J$5,$E477,0)</f>
        <v>0</v>
      </c>
      <c r="L477" s="23" t="n">
        <f aca="false">IF($C477=L$5,$E477,0)</f>
        <v>0</v>
      </c>
      <c r="M477" s="23" t="n">
        <f aca="false">IF($D477=L$5,$E477,0)</f>
        <v>0</v>
      </c>
      <c r="N477" s="23" t="n">
        <f aca="false">IF($C477=N$5,$E477,0)</f>
        <v>0</v>
      </c>
      <c r="O477" s="23" t="n">
        <f aca="false">IF($D477=N$5,$E477,0)</f>
        <v>0</v>
      </c>
      <c r="P477" s="23" t="n">
        <f aca="false">IF($C477=P$5,$E477,0)</f>
        <v>0</v>
      </c>
      <c r="Q477" s="23" t="n">
        <f aca="false">IF($D477=P$5,$E477,0)</f>
        <v>0</v>
      </c>
      <c r="R477" s="23" t="n">
        <f aca="false">IF($C477=R$5,$E477,0)</f>
        <v>0</v>
      </c>
      <c r="S477" s="23" t="n">
        <f aca="false">IF($D477=R$5,$E477,0)</f>
        <v>0</v>
      </c>
      <c r="T477" s="23" t="n">
        <f aca="false">IF($C477=T$5,$E477,0)</f>
        <v>0</v>
      </c>
      <c r="U477" s="23" t="n">
        <f aca="false">IF($D477=T$5,$E477,0)</f>
        <v>0</v>
      </c>
      <c r="V477" s="23" t="n">
        <f aca="false">IF($C477=V$5,$E477,0)</f>
        <v>0</v>
      </c>
      <c r="W477" s="23" t="n">
        <f aca="false">IF($D477=V$5,$E477,0)</f>
        <v>0</v>
      </c>
      <c r="X477" s="23" t="n">
        <f aca="false">IF($C477=X$5,$E477,0)</f>
        <v>0</v>
      </c>
      <c r="Y477" s="23" t="n">
        <f aca="false">IF($D477=X$5,$E477,0)</f>
        <v>0</v>
      </c>
      <c r="Z477" s="23" t="n">
        <f aca="false">IF($C477=Z$5,$E477,0)</f>
        <v>0</v>
      </c>
      <c r="AA477" s="23" t="n">
        <f aca="false">IF($D477=Z$5,$E477,0)</f>
        <v>0</v>
      </c>
      <c r="AB477" s="23" t="n">
        <f aca="false">IF($C477=AB$5,$E477,0)</f>
        <v>0</v>
      </c>
      <c r="AC477" s="23" t="n">
        <f aca="false">IF($D477=AB$5,$E477,0)</f>
        <v>0</v>
      </c>
      <c r="AD477" s="23" t="n">
        <f aca="false">IF($C477=AD$5,$E477,0)</f>
        <v>0</v>
      </c>
      <c r="AE477" s="23" t="n">
        <f aca="false">IF($D477=AD$5,$E477,0)</f>
        <v>0</v>
      </c>
      <c r="AF477" s="23" t="n">
        <f aca="false">IF($C477=AF$5,$E477,0)</f>
        <v>0</v>
      </c>
      <c r="AG477" s="23" t="n">
        <f aca="false">IF($D477=AF$5,$E477,0)</f>
        <v>0</v>
      </c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23"/>
      <c r="BE477" s="23"/>
      <c r="BF477" s="23"/>
      <c r="BG477" s="23"/>
      <c r="BH477" s="23"/>
      <c r="BI477" s="23"/>
      <c r="BJ477" s="23"/>
      <c r="BK477" s="23"/>
      <c r="BL477" s="23"/>
      <c r="BM477" s="23"/>
      <c r="BN477" s="23"/>
      <c r="BO477" s="23"/>
      <c r="BP477" s="23"/>
      <c r="BQ477" s="23"/>
      <c r="BR477" s="23"/>
      <c r="BS477" s="23"/>
      <c r="BT477" s="23"/>
      <c r="BU477" s="23"/>
      <c r="BV477" s="23"/>
      <c r="BW477" s="23"/>
      <c r="BX477" s="23"/>
      <c r="BY477" s="23"/>
      <c r="BZ477" s="23"/>
      <c r="CA477" s="23"/>
      <c r="CB477" s="23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23"/>
      <c r="DC477" s="23"/>
      <c r="DD477" s="23"/>
      <c r="DE477" s="23"/>
      <c r="DF477" s="23"/>
      <c r="DG477" s="23"/>
      <c r="DH477" s="23"/>
      <c r="DI477" s="23"/>
      <c r="DJ477" s="23"/>
      <c r="DK477" s="23"/>
      <c r="DL477" s="23"/>
      <c r="DM477" s="23"/>
      <c r="DN477" s="23"/>
      <c r="DO477" s="23"/>
      <c r="DP477" s="23"/>
      <c r="DQ477" s="23"/>
      <c r="DR477" s="23"/>
      <c r="DS477" s="23"/>
      <c r="DT477" s="23"/>
      <c r="DU477" s="23"/>
      <c r="DV477" s="23"/>
      <c r="DW477" s="23"/>
      <c r="DX477" s="23"/>
      <c r="DY477" s="23"/>
      <c r="DZ477" s="23"/>
      <c r="EA477" s="23"/>
      <c r="EB477" s="23"/>
      <c r="EC477" s="23"/>
      <c r="ED477" s="23"/>
      <c r="EE477" s="23"/>
      <c r="EF477" s="23"/>
      <c r="EG477" s="23"/>
      <c r="EH477" s="23"/>
      <c r="EI477" s="23"/>
      <c r="EJ477" s="23"/>
      <c r="EK477" s="23"/>
      <c r="EL477" s="23"/>
      <c r="EM477" s="23"/>
      <c r="EN477" s="23"/>
      <c r="EO477" s="23"/>
      <c r="EP477" s="23"/>
      <c r="EQ477" s="23"/>
      <c r="ER477" s="23"/>
      <c r="ES477" s="23"/>
      <c r="ET477" s="23"/>
      <c r="EU477" s="23"/>
      <c r="EV477" s="23"/>
      <c r="EW477" s="23"/>
      <c r="EX477" s="23"/>
      <c r="EY477" s="23"/>
      <c r="EZ477" s="23"/>
      <c r="FA477" s="23"/>
      <c r="FB477" s="23"/>
      <c r="FC477" s="23"/>
      <c r="FD477" s="23"/>
      <c r="FE477" s="23"/>
      <c r="FF477" s="23"/>
      <c r="FG477" s="23"/>
      <c r="FH477" s="23"/>
      <c r="FI477" s="23"/>
      <c r="FJ477" s="23"/>
      <c r="FK477" s="23"/>
      <c r="FL477" s="23"/>
      <c r="FM477" s="23"/>
      <c r="FN477" s="23"/>
      <c r="FO477" s="23"/>
      <c r="FP477" s="23"/>
      <c r="FQ477" s="23"/>
      <c r="FR477" s="23"/>
      <c r="FS477" s="23"/>
      <c r="FT477" s="23"/>
      <c r="FU477" s="23"/>
      <c r="FV477" s="23"/>
      <c r="FW477" s="23"/>
      <c r="FX477" s="23"/>
      <c r="FY477" s="23"/>
      <c r="FZ477" s="23"/>
      <c r="GA477" s="23"/>
      <c r="GB477" s="23"/>
      <c r="GC477" s="23"/>
      <c r="GD477" s="23"/>
      <c r="GE477" s="23"/>
      <c r="GF477" s="23"/>
      <c r="GG477" s="23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  <c r="GV477" s="23"/>
      <c r="GW477" s="23"/>
      <c r="GX477" s="23"/>
      <c r="GY477" s="23"/>
      <c r="GZ477" s="23"/>
      <c r="HA477" s="23"/>
      <c r="HB477" s="23"/>
      <c r="HC477" s="23"/>
      <c r="HD477" s="23"/>
      <c r="HE477" s="23"/>
      <c r="HF477" s="23"/>
      <c r="HG477" s="23"/>
      <c r="HH477" s="23"/>
      <c r="HI477" s="23"/>
      <c r="HJ477" s="23"/>
      <c r="HK477" s="23"/>
      <c r="HL477" s="23"/>
      <c r="HM477" s="23"/>
      <c r="HN477" s="23"/>
      <c r="HO477" s="23"/>
      <c r="HP477" s="23"/>
      <c r="HQ477" s="23"/>
      <c r="HR477" s="23"/>
      <c r="HS477" s="23"/>
      <c r="HT477" s="23"/>
      <c r="HU477" s="23"/>
      <c r="HV477" s="23"/>
      <c r="HW477" s="23"/>
      <c r="HX477" s="23"/>
      <c r="HY477" s="23"/>
      <c r="HZ477" s="23"/>
      <c r="IA477" s="23"/>
      <c r="IB477" s="23"/>
      <c r="IC477" s="23"/>
      <c r="ID477" s="23"/>
      <c r="IE477" s="23"/>
      <c r="IF477" s="23"/>
      <c r="IG477" s="23"/>
      <c r="IH477" s="23"/>
      <c r="II477" s="23"/>
      <c r="IJ477" s="23"/>
      <c r="IK477" s="23"/>
      <c r="IL477" s="23"/>
      <c r="IM477" s="23"/>
    </row>
    <row r="478" customFormat="false" ht="11.25" hidden="false" customHeight="true" outlineLevel="0" collapsed="false">
      <c r="C478" s="22"/>
      <c r="D478" s="23"/>
      <c r="E478" s="49"/>
      <c r="F478" s="47"/>
      <c r="G478" s="22"/>
      <c r="H478" s="23" t="n">
        <f aca="false">IF($C478=H$5,$E478,0)</f>
        <v>0</v>
      </c>
      <c r="I478" s="23" t="n">
        <f aca="false">IF($D478=H$5,$E478,0)</f>
        <v>0</v>
      </c>
      <c r="J478" s="23" t="n">
        <f aca="false">IF($C478=J$5,$E478,0)</f>
        <v>0</v>
      </c>
      <c r="K478" s="23" t="n">
        <f aca="false">IF($D478=J$5,$E478,0)</f>
        <v>0</v>
      </c>
      <c r="L478" s="23" t="n">
        <f aca="false">IF($C478=L$5,$E478,0)</f>
        <v>0</v>
      </c>
      <c r="M478" s="23" t="n">
        <f aca="false">IF($D478=L$5,$E478,0)</f>
        <v>0</v>
      </c>
      <c r="N478" s="23" t="n">
        <f aca="false">IF($C478=N$5,$E478,0)</f>
        <v>0</v>
      </c>
      <c r="O478" s="23" t="n">
        <f aca="false">IF($D478=N$5,$E478,0)</f>
        <v>0</v>
      </c>
      <c r="P478" s="23" t="n">
        <f aca="false">IF($C478=P$5,$E478,0)</f>
        <v>0</v>
      </c>
      <c r="Q478" s="23" t="n">
        <f aca="false">IF($D478=P$5,$E478,0)</f>
        <v>0</v>
      </c>
      <c r="R478" s="23" t="n">
        <f aca="false">IF($C478=R$5,$E478,0)</f>
        <v>0</v>
      </c>
      <c r="S478" s="23" t="n">
        <f aca="false">IF($D478=R$5,$E478,0)</f>
        <v>0</v>
      </c>
      <c r="T478" s="23" t="n">
        <f aca="false">IF($C478=T$5,$E478,0)</f>
        <v>0</v>
      </c>
      <c r="U478" s="23" t="n">
        <f aca="false">IF($D478=T$5,$E478,0)</f>
        <v>0</v>
      </c>
      <c r="V478" s="23" t="n">
        <f aca="false">IF($C478=V$5,$E478,0)</f>
        <v>0</v>
      </c>
      <c r="W478" s="23" t="n">
        <f aca="false">IF($D478=V$5,$E478,0)</f>
        <v>0</v>
      </c>
      <c r="X478" s="23" t="n">
        <f aca="false">IF($C478=X$5,$E478,0)</f>
        <v>0</v>
      </c>
      <c r="Y478" s="23" t="n">
        <f aca="false">IF($D478=X$5,$E478,0)</f>
        <v>0</v>
      </c>
      <c r="Z478" s="23" t="n">
        <f aca="false">IF($C478=Z$5,$E478,0)</f>
        <v>0</v>
      </c>
      <c r="AA478" s="23" t="n">
        <f aca="false">IF($D478=Z$5,$E478,0)</f>
        <v>0</v>
      </c>
      <c r="AB478" s="23" t="n">
        <f aca="false">IF($C478=AB$5,$E478,0)</f>
        <v>0</v>
      </c>
      <c r="AC478" s="23" t="n">
        <f aca="false">IF($D478=AB$5,$E478,0)</f>
        <v>0</v>
      </c>
      <c r="AD478" s="23" t="n">
        <f aca="false">IF($C478=AD$5,$E478,0)</f>
        <v>0</v>
      </c>
      <c r="AE478" s="23" t="n">
        <f aca="false">IF($D478=AD$5,$E478,0)</f>
        <v>0</v>
      </c>
      <c r="AF478" s="23" t="n">
        <f aca="false">IF($C478=AF$5,$E478,0)</f>
        <v>0</v>
      </c>
      <c r="AG478" s="23" t="n">
        <f aca="false">IF($D478=AF$5,$E478,0)</f>
        <v>0</v>
      </c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23"/>
      <c r="BE478" s="23"/>
      <c r="BF478" s="23"/>
      <c r="BG478" s="23"/>
      <c r="BH478" s="23"/>
      <c r="BI478" s="23"/>
      <c r="BJ478" s="23"/>
      <c r="BK478" s="23"/>
      <c r="BL478" s="23"/>
      <c r="BM478" s="23"/>
      <c r="BN478" s="23"/>
      <c r="BO478" s="23"/>
      <c r="BP478" s="23"/>
      <c r="BQ478" s="23"/>
      <c r="BR478" s="23"/>
      <c r="BS478" s="23"/>
      <c r="BT478" s="23"/>
      <c r="BU478" s="23"/>
      <c r="BV478" s="23"/>
      <c r="BW478" s="23"/>
      <c r="BX478" s="23"/>
      <c r="BY478" s="23"/>
      <c r="BZ478" s="23"/>
      <c r="CA478" s="23"/>
      <c r="CB478" s="23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23"/>
      <c r="DC478" s="23"/>
      <c r="DD478" s="23"/>
      <c r="DE478" s="23"/>
      <c r="DF478" s="23"/>
      <c r="DG478" s="23"/>
      <c r="DH478" s="23"/>
      <c r="DI478" s="23"/>
      <c r="DJ478" s="23"/>
      <c r="DK478" s="23"/>
      <c r="DL478" s="23"/>
      <c r="DM478" s="23"/>
      <c r="DN478" s="23"/>
      <c r="DO478" s="23"/>
      <c r="DP478" s="23"/>
      <c r="DQ478" s="23"/>
      <c r="DR478" s="23"/>
      <c r="DS478" s="23"/>
      <c r="DT478" s="23"/>
      <c r="DU478" s="23"/>
      <c r="DV478" s="23"/>
      <c r="DW478" s="23"/>
      <c r="DX478" s="23"/>
      <c r="DY478" s="23"/>
      <c r="DZ478" s="23"/>
      <c r="EA478" s="23"/>
      <c r="EB478" s="23"/>
      <c r="EC478" s="23"/>
      <c r="ED478" s="23"/>
      <c r="EE478" s="23"/>
      <c r="EF478" s="23"/>
      <c r="EG478" s="23"/>
      <c r="EH478" s="23"/>
      <c r="EI478" s="23"/>
      <c r="EJ478" s="23"/>
      <c r="EK478" s="23"/>
      <c r="EL478" s="23"/>
      <c r="EM478" s="23"/>
      <c r="EN478" s="23"/>
      <c r="EO478" s="23"/>
      <c r="EP478" s="23"/>
      <c r="EQ478" s="23"/>
      <c r="ER478" s="23"/>
      <c r="ES478" s="23"/>
      <c r="ET478" s="23"/>
      <c r="EU478" s="23"/>
      <c r="EV478" s="23"/>
      <c r="EW478" s="23"/>
      <c r="EX478" s="23"/>
      <c r="EY478" s="23"/>
      <c r="EZ478" s="23"/>
      <c r="FA478" s="23"/>
      <c r="FB478" s="23"/>
      <c r="FC478" s="23"/>
      <c r="FD478" s="23"/>
      <c r="FE478" s="23"/>
      <c r="FF478" s="23"/>
      <c r="FG478" s="23"/>
      <c r="FH478" s="23"/>
      <c r="FI478" s="23"/>
      <c r="FJ478" s="23"/>
      <c r="FK478" s="23"/>
      <c r="FL478" s="23"/>
      <c r="FM478" s="23"/>
      <c r="FN478" s="23"/>
      <c r="FO478" s="23"/>
      <c r="FP478" s="23"/>
      <c r="FQ478" s="23"/>
      <c r="FR478" s="23"/>
      <c r="FS478" s="23"/>
      <c r="FT478" s="23"/>
      <c r="FU478" s="23"/>
      <c r="FV478" s="23"/>
      <c r="FW478" s="23"/>
      <c r="FX478" s="23"/>
      <c r="FY478" s="23"/>
      <c r="FZ478" s="23"/>
      <c r="GA478" s="23"/>
      <c r="GB478" s="23"/>
      <c r="GC478" s="23"/>
      <c r="GD478" s="23"/>
      <c r="GE478" s="23"/>
      <c r="GF478" s="23"/>
      <c r="GG478" s="23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  <c r="GV478" s="23"/>
      <c r="GW478" s="23"/>
      <c r="GX478" s="23"/>
      <c r="GY478" s="23"/>
      <c r="GZ478" s="23"/>
      <c r="HA478" s="23"/>
      <c r="HB478" s="23"/>
      <c r="HC478" s="23"/>
      <c r="HD478" s="23"/>
      <c r="HE478" s="23"/>
      <c r="HF478" s="23"/>
      <c r="HG478" s="23"/>
      <c r="HH478" s="23"/>
      <c r="HI478" s="23"/>
      <c r="HJ478" s="23"/>
      <c r="HK478" s="23"/>
      <c r="HL478" s="23"/>
      <c r="HM478" s="23"/>
      <c r="HN478" s="23"/>
      <c r="HO478" s="23"/>
      <c r="HP478" s="23"/>
      <c r="HQ478" s="23"/>
      <c r="HR478" s="23"/>
      <c r="HS478" s="23"/>
      <c r="HT478" s="23"/>
      <c r="HU478" s="23"/>
      <c r="HV478" s="23"/>
      <c r="HW478" s="23"/>
      <c r="HX478" s="23"/>
      <c r="HY478" s="23"/>
      <c r="HZ478" s="23"/>
      <c r="IA478" s="23"/>
      <c r="IB478" s="23"/>
      <c r="IC478" s="23"/>
      <c r="ID478" s="23"/>
      <c r="IE478" s="23"/>
      <c r="IF478" s="23"/>
      <c r="IG478" s="23"/>
      <c r="IH478" s="23"/>
      <c r="II478" s="23"/>
      <c r="IJ478" s="23"/>
      <c r="IK478" s="23"/>
      <c r="IL478" s="23"/>
      <c r="IM478" s="23"/>
    </row>
    <row r="479" customFormat="false" ht="11.25" hidden="false" customHeight="true" outlineLevel="0" collapsed="false">
      <c r="C479" s="22"/>
      <c r="D479" s="23"/>
      <c r="E479" s="49"/>
      <c r="F479" s="47"/>
      <c r="G479" s="22"/>
      <c r="H479" s="23" t="n">
        <f aca="false">IF($C479=H$5,$E479,0)</f>
        <v>0</v>
      </c>
      <c r="I479" s="23" t="n">
        <f aca="false">IF($D479=H$5,$E479,0)</f>
        <v>0</v>
      </c>
      <c r="J479" s="23" t="n">
        <f aca="false">IF($C479=J$5,$E479,0)</f>
        <v>0</v>
      </c>
      <c r="K479" s="23" t="n">
        <f aca="false">IF($D479=J$5,$E479,0)</f>
        <v>0</v>
      </c>
      <c r="L479" s="23" t="n">
        <f aca="false">IF($C479=L$5,$E479,0)</f>
        <v>0</v>
      </c>
      <c r="M479" s="23" t="n">
        <f aca="false">IF($D479=L$5,$E479,0)</f>
        <v>0</v>
      </c>
      <c r="N479" s="23" t="n">
        <f aca="false">IF($C479=N$5,$E479,0)</f>
        <v>0</v>
      </c>
      <c r="O479" s="23" t="n">
        <f aca="false">IF($D479=N$5,$E479,0)</f>
        <v>0</v>
      </c>
      <c r="P479" s="23" t="n">
        <f aca="false">IF($C479=P$5,$E479,0)</f>
        <v>0</v>
      </c>
      <c r="Q479" s="23" t="n">
        <f aca="false">IF($D479=P$5,$E479,0)</f>
        <v>0</v>
      </c>
      <c r="R479" s="23" t="n">
        <f aca="false">IF($C479=R$5,$E479,0)</f>
        <v>0</v>
      </c>
      <c r="S479" s="23" t="n">
        <f aca="false">IF($D479=R$5,$E479,0)</f>
        <v>0</v>
      </c>
      <c r="T479" s="23" t="n">
        <f aca="false">IF($C479=T$5,$E479,0)</f>
        <v>0</v>
      </c>
      <c r="U479" s="23" t="n">
        <f aca="false">IF($D479=T$5,$E479,0)</f>
        <v>0</v>
      </c>
      <c r="V479" s="23" t="n">
        <f aca="false">IF($C479=V$5,$E479,0)</f>
        <v>0</v>
      </c>
      <c r="W479" s="23" t="n">
        <f aca="false">IF($D479=V$5,$E479,0)</f>
        <v>0</v>
      </c>
      <c r="X479" s="23" t="n">
        <f aca="false">IF($C479=X$5,$E479,0)</f>
        <v>0</v>
      </c>
      <c r="Y479" s="23" t="n">
        <f aca="false">IF($D479=X$5,$E479,0)</f>
        <v>0</v>
      </c>
      <c r="Z479" s="23" t="n">
        <f aca="false">IF($C479=Z$5,$E479,0)</f>
        <v>0</v>
      </c>
      <c r="AA479" s="23" t="n">
        <f aca="false">IF($D479=Z$5,$E479,0)</f>
        <v>0</v>
      </c>
      <c r="AB479" s="23" t="n">
        <f aca="false">IF($C479=AB$5,$E479,0)</f>
        <v>0</v>
      </c>
      <c r="AC479" s="23" t="n">
        <f aca="false">IF($D479=AB$5,$E479,0)</f>
        <v>0</v>
      </c>
      <c r="AD479" s="23" t="n">
        <f aca="false">IF($C479=AD$5,$E479,0)</f>
        <v>0</v>
      </c>
      <c r="AE479" s="23" t="n">
        <f aca="false">IF($D479=AD$5,$E479,0)</f>
        <v>0</v>
      </c>
      <c r="AF479" s="23" t="n">
        <f aca="false">IF($C479=AF$5,$E479,0)</f>
        <v>0</v>
      </c>
      <c r="AG479" s="23" t="n">
        <f aca="false">IF($D479=AF$5,$E479,0)</f>
        <v>0</v>
      </c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23"/>
      <c r="BE479" s="23"/>
      <c r="BF479" s="23"/>
      <c r="BG479" s="23"/>
      <c r="BH479" s="23"/>
      <c r="BI479" s="23"/>
      <c r="BJ479" s="23"/>
      <c r="BK479" s="23"/>
      <c r="BL479" s="23"/>
      <c r="BM479" s="23"/>
      <c r="BN479" s="23"/>
      <c r="BO479" s="23"/>
      <c r="BP479" s="23"/>
      <c r="BQ479" s="23"/>
      <c r="BR479" s="23"/>
      <c r="BS479" s="23"/>
      <c r="BT479" s="23"/>
      <c r="BU479" s="23"/>
      <c r="BV479" s="23"/>
      <c r="BW479" s="23"/>
      <c r="BX479" s="23"/>
      <c r="BY479" s="23"/>
      <c r="BZ479" s="23"/>
      <c r="CA479" s="23"/>
      <c r="CB479" s="23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23"/>
      <c r="DC479" s="23"/>
      <c r="DD479" s="23"/>
      <c r="DE479" s="23"/>
      <c r="DF479" s="23"/>
      <c r="DG479" s="23"/>
      <c r="DH479" s="23"/>
      <c r="DI479" s="23"/>
      <c r="DJ479" s="23"/>
      <c r="DK479" s="23"/>
      <c r="DL479" s="23"/>
      <c r="DM479" s="23"/>
      <c r="DN479" s="23"/>
      <c r="DO479" s="23"/>
      <c r="DP479" s="23"/>
      <c r="DQ479" s="23"/>
      <c r="DR479" s="23"/>
      <c r="DS479" s="23"/>
      <c r="DT479" s="23"/>
      <c r="DU479" s="23"/>
      <c r="DV479" s="23"/>
      <c r="DW479" s="23"/>
      <c r="DX479" s="23"/>
      <c r="DY479" s="23"/>
      <c r="DZ479" s="23"/>
      <c r="EA479" s="23"/>
      <c r="EB479" s="23"/>
      <c r="EC479" s="23"/>
      <c r="ED479" s="23"/>
      <c r="EE479" s="23"/>
      <c r="EF479" s="23"/>
      <c r="EG479" s="23"/>
      <c r="EH479" s="23"/>
      <c r="EI479" s="23"/>
      <c r="EJ479" s="23"/>
      <c r="EK479" s="23"/>
      <c r="EL479" s="23"/>
      <c r="EM479" s="23"/>
      <c r="EN479" s="23"/>
      <c r="EO479" s="23"/>
      <c r="EP479" s="23"/>
      <c r="EQ479" s="23"/>
      <c r="ER479" s="23"/>
      <c r="ES479" s="23"/>
      <c r="ET479" s="23"/>
      <c r="EU479" s="23"/>
      <c r="EV479" s="23"/>
      <c r="EW479" s="23"/>
      <c r="EX479" s="23"/>
      <c r="EY479" s="23"/>
      <c r="EZ479" s="23"/>
      <c r="FA479" s="23"/>
      <c r="FB479" s="23"/>
      <c r="FC479" s="23"/>
      <c r="FD479" s="23"/>
      <c r="FE479" s="23"/>
      <c r="FF479" s="23"/>
      <c r="FG479" s="23"/>
      <c r="FH479" s="23"/>
      <c r="FI479" s="23"/>
      <c r="FJ479" s="23"/>
      <c r="FK479" s="23"/>
      <c r="FL479" s="23"/>
      <c r="FM479" s="23"/>
      <c r="FN479" s="23"/>
      <c r="FO479" s="23"/>
      <c r="FP479" s="23"/>
      <c r="FQ479" s="23"/>
      <c r="FR479" s="23"/>
      <c r="FS479" s="23"/>
      <c r="FT479" s="23"/>
      <c r="FU479" s="23"/>
      <c r="FV479" s="23"/>
      <c r="FW479" s="23"/>
      <c r="FX479" s="23"/>
      <c r="FY479" s="23"/>
      <c r="FZ479" s="23"/>
      <c r="GA479" s="23"/>
      <c r="GB479" s="23"/>
      <c r="GC479" s="23"/>
      <c r="GD479" s="23"/>
      <c r="GE479" s="23"/>
      <c r="GF479" s="23"/>
      <c r="GG479" s="23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  <c r="GV479" s="23"/>
      <c r="GW479" s="23"/>
      <c r="GX479" s="23"/>
      <c r="GY479" s="23"/>
      <c r="GZ479" s="23"/>
      <c r="HA479" s="23"/>
      <c r="HB479" s="23"/>
      <c r="HC479" s="23"/>
      <c r="HD479" s="23"/>
      <c r="HE479" s="23"/>
      <c r="HF479" s="23"/>
      <c r="HG479" s="23"/>
      <c r="HH479" s="23"/>
      <c r="HI479" s="23"/>
      <c r="HJ479" s="23"/>
      <c r="HK479" s="23"/>
      <c r="HL479" s="23"/>
      <c r="HM479" s="23"/>
      <c r="HN479" s="23"/>
      <c r="HO479" s="23"/>
      <c r="HP479" s="23"/>
      <c r="HQ479" s="23"/>
      <c r="HR479" s="23"/>
      <c r="HS479" s="23"/>
      <c r="HT479" s="23"/>
      <c r="HU479" s="23"/>
      <c r="HV479" s="23"/>
      <c r="HW479" s="23"/>
      <c r="HX479" s="23"/>
      <c r="HY479" s="23"/>
      <c r="HZ479" s="23"/>
      <c r="IA479" s="23"/>
      <c r="IB479" s="23"/>
      <c r="IC479" s="23"/>
      <c r="ID479" s="23"/>
      <c r="IE479" s="23"/>
      <c r="IF479" s="23"/>
      <c r="IG479" s="23"/>
      <c r="IH479" s="23"/>
      <c r="II479" s="23"/>
      <c r="IJ479" s="23"/>
      <c r="IK479" s="23"/>
      <c r="IL479" s="23"/>
      <c r="IM479" s="23"/>
    </row>
    <row r="480" customFormat="false" ht="11.25" hidden="false" customHeight="true" outlineLevel="0" collapsed="false">
      <c r="C480" s="22"/>
      <c r="D480" s="23"/>
      <c r="E480" s="49"/>
      <c r="F480" s="47"/>
      <c r="G480" s="22"/>
      <c r="H480" s="23" t="n">
        <f aca="false">IF($C480=H$5,$E480,0)</f>
        <v>0</v>
      </c>
      <c r="I480" s="23" t="n">
        <f aca="false">IF($D480=H$5,$E480,0)</f>
        <v>0</v>
      </c>
      <c r="J480" s="23" t="n">
        <f aca="false">IF($C480=J$5,$E480,0)</f>
        <v>0</v>
      </c>
      <c r="K480" s="23" t="n">
        <f aca="false">IF($D480=J$5,$E480,0)</f>
        <v>0</v>
      </c>
      <c r="L480" s="23" t="n">
        <f aca="false">IF($C480=L$5,$E480,0)</f>
        <v>0</v>
      </c>
      <c r="M480" s="23" t="n">
        <f aca="false">IF($D480=L$5,$E480,0)</f>
        <v>0</v>
      </c>
      <c r="N480" s="23" t="n">
        <f aca="false">IF($C480=N$5,$E480,0)</f>
        <v>0</v>
      </c>
      <c r="O480" s="23" t="n">
        <f aca="false">IF($D480=N$5,$E480,0)</f>
        <v>0</v>
      </c>
      <c r="P480" s="23" t="n">
        <f aca="false">IF($C480=P$5,$E480,0)</f>
        <v>0</v>
      </c>
      <c r="Q480" s="23" t="n">
        <f aca="false">IF($D480=P$5,$E480,0)</f>
        <v>0</v>
      </c>
      <c r="R480" s="23" t="n">
        <f aca="false">IF($C480=R$5,$E480,0)</f>
        <v>0</v>
      </c>
      <c r="S480" s="23" t="n">
        <f aca="false">IF($D480=R$5,$E480,0)</f>
        <v>0</v>
      </c>
      <c r="T480" s="23" t="n">
        <f aca="false">IF($C480=T$5,$E480,0)</f>
        <v>0</v>
      </c>
      <c r="U480" s="23" t="n">
        <f aca="false">IF($D480=T$5,$E480,0)</f>
        <v>0</v>
      </c>
      <c r="V480" s="23" t="n">
        <f aca="false">IF($C480=V$5,$E480,0)</f>
        <v>0</v>
      </c>
      <c r="W480" s="23" t="n">
        <f aca="false">IF($D480=V$5,$E480,0)</f>
        <v>0</v>
      </c>
      <c r="X480" s="23" t="n">
        <f aca="false">IF($C480=X$5,$E480,0)</f>
        <v>0</v>
      </c>
      <c r="Y480" s="23" t="n">
        <f aca="false">IF($D480=X$5,$E480,0)</f>
        <v>0</v>
      </c>
      <c r="Z480" s="23" t="n">
        <f aca="false">IF($C480=Z$5,$E480,0)</f>
        <v>0</v>
      </c>
      <c r="AA480" s="23" t="n">
        <f aca="false">IF($D480=Z$5,$E480,0)</f>
        <v>0</v>
      </c>
      <c r="AB480" s="23" t="n">
        <f aca="false">IF($C480=AB$5,$E480,0)</f>
        <v>0</v>
      </c>
      <c r="AC480" s="23" t="n">
        <f aca="false">IF($D480=AB$5,$E480,0)</f>
        <v>0</v>
      </c>
      <c r="AD480" s="23" t="n">
        <f aca="false">IF($C480=AD$5,$E480,0)</f>
        <v>0</v>
      </c>
      <c r="AE480" s="23" t="n">
        <f aca="false">IF($D480=AD$5,$E480,0)</f>
        <v>0</v>
      </c>
      <c r="AF480" s="23" t="n">
        <f aca="false">IF($C480=AF$5,$E480,0)</f>
        <v>0</v>
      </c>
      <c r="AG480" s="23" t="n">
        <f aca="false">IF($D480=AF$5,$E480,0)</f>
        <v>0</v>
      </c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23"/>
      <c r="BE480" s="23"/>
      <c r="BF480" s="23"/>
      <c r="BG480" s="23"/>
      <c r="BH480" s="23"/>
      <c r="BI480" s="23"/>
      <c r="BJ480" s="23"/>
      <c r="BK480" s="23"/>
      <c r="BL480" s="23"/>
      <c r="BM480" s="23"/>
      <c r="BN480" s="23"/>
      <c r="BO480" s="23"/>
      <c r="BP480" s="23"/>
      <c r="BQ480" s="23"/>
      <c r="BR480" s="23"/>
      <c r="BS480" s="23"/>
      <c r="BT480" s="23"/>
      <c r="BU480" s="23"/>
      <c r="BV480" s="23"/>
      <c r="BW480" s="23"/>
      <c r="BX480" s="23"/>
      <c r="BY480" s="23"/>
      <c r="BZ480" s="23"/>
      <c r="CA480" s="23"/>
      <c r="CB480" s="23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23"/>
      <c r="DC480" s="23"/>
      <c r="DD480" s="23"/>
      <c r="DE480" s="23"/>
      <c r="DF480" s="23"/>
      <c r="DG480" s="23"/>
      <c r="DH480" s="23"/>
      <c r="DI480" s="23"/>
      <c r="DJ480" s="23"/>
      <c r="DK480" s="23"/>
      <c r="DL480" s="23"/>
      <c r="DM480" s="23"/>
      <c r="DN480" s="23"/>
      <c r="DO480" s="23"/>
      <c r="DP480" s="23"/>
      <c r="DQ480" s="23"/>
      <c r="DR480" s="23"/>
      <c r="DS480" s="23"/>
      <c r="DT480" s="23"/>
      <c r="DU480" s="23"/>
      <c r="DV480" s="23"/>
      <c r="DW480" s="23"/>
      <c r="DX480" s="23"/>
      <c r="DY480" s="23"/>
      <c r="DZ480" s="23"/>
      <c r="EA480" s="23"/>
      <c r="EB480" s="23"/>
      <c r="EC480" s="23"/>
      <c r="ED480" s="23"/>
      <c r="EE480" s="23"/>
      <c r="EF480" s="23"/>
      <c r="EG480" s="23"/>
      <c r="EH480" s="23"/>
      <c r="EI480" s="23"/>
      <c r="EJ480" s="23"/>
      <c r="EK480" s="23"/>
      <c r="EL480" s="23"/>
      <c r="EM480" s="23"/>
      <c r="EN480" s="23"/>
      <c r="EO480" s="23"/>
      <c r="EP480" s="23"/>
      <c r="EQ480" s="23"/>
      <c r="ER480" s="23"/>
      <c r="ES480" s="23"/>
      <c r="ET480" s="23"/>
      <c r="EU480" s="23"/>
      <c r="EV480" s="23"/>
      <c r="EW480" s="23"/>
      <c r="EX480" s="23"/>
      <c r="EY480" s="23"/>
      <c r="EZ480" s="23"/>
      <c r="FA480" s="23"/>
      <c r="FB480" s="23"/>
      <c r="FC480" s="23"/>
      <c r="FD480" s="23"/>
      <c r="FE480" s="23"/>
      <c r="FF480" s="23"/>
      <c r="FG480" s="23"/>
      <c r="FH480" s="23"/>
      <c r="FI480" s="23"/>
      <c r="FJ480" s="23"/>
      <c r="FK480" s="23"/>
      <c r="FL480" s="23"/>
      <c r="FM480" s="23"/>
      <c r="FN480" s="23"/>
      <c r="FO480" s="23"/>
      <c r="FP480" s="23"/>
      <c r="FQ480" s="23"/>
      <c r="FR480" s="23"/>
      <c r="FS480" s="23"/>
      <c r="FT480" s="23"/>
      <c r="FU480" s="23"/>
      <c r="FV480" s="23"/>
      <c r="FW480" s="23"/>
      <c r="FX480" s="23"/>
      <c r="FY480" s="23"/>
      <c r="FZ480" s="23"/>
      <c r="GA480" s="23"/>
      <c r="GB480" s="23"/>
      <c r="GC480" s="23"/>
      <c r="GD480" s="23"/>
      <c r="GE480" s="23"/>
      <c r="GF480" s="23"/>
      <c r="GG480" s="23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  <c r="GV480" s="23"/>
      <c r="GW480" s="23"/>
      <c r="GX480" s="23"/>
      <c r="GY480" s="23"/>
      <c r="GZ480" s="23"/>
      <c r="HA480" s="23"/>
      <c r="HB480" s="23"/>
      <c r="HC480" s="23"/>
      <c r="HD480" s="23"/>
      <c r="HE480" s="23"/>
      <c r="HF480" s="23"/>
      <c r="HG480" s="23"/>
      <c r="HH480" s="23"/>
      <c r="HI480" s="23"/>
      <c r="HJ480" s="23"/>
      <c r="HK480" s="23"/>
      <c r="HL480" s="23"/>
      <c r="HM480" s="23"/>
      <c r="HN480" s="23"/>
      <c r="HO480" s="23"/>
      <c r="HP480" s="23"/>
      <c r="HQ480" s="23"/>
      <c r="HR480" s="23"/>
      <c r="HS480" s="23"/>
      <c r="HT480" s="23"/>
      <c r="HU480" s="23"/>
      <c r="HV480" s="23"/>
      <c r="HW480" s="23"/>
      <c r="HX480" s="23"/>
      <c r="HY480" s="23"/>
      <c r="HZ480" s="23"/>
      <c r="IA480" s="23"/>
      <c r="IB480" s="23"/>
      <c r="IC480" s="23"/>
      <c r="ID480" s="23"/>
      <c r="IE480" s="23"/>
      <c r="IF480" s="23"/>
      <c r="IG480" s="23"/>
      <c r="IH480" s="23"/>
      <c r="II480" s="23"/>
      <c r="IJ480" s="23"/>
      <c r="IK480" s="23"/>
      <c r="IL480" s="23"/>
      <c r="IM480" s="23"/>
    </row>
    <row r="481" customFormat="false" ht="11.25" hidden="false" customHeight="true" outlineLevel="0" collapsed="false">
      <c r="C481" s="22"/>
      <c r="D481" s="23"/>
      <c r="E481" s="49"/>
      <c r="F481" s="47"/>
      <c r="G481" s="22"/>
      <c r="H481" s="23" t="n">
        <f aca="false">IF($C481=H$5,$E481,0)</f>
        <v>0</v>
      </c>
      <c r="I481" s="23" t="n">
        <f aca="false">IF($D481=H$5,$E481,0)</f>
        <v>0</v>
      </c>
      <c r="J481" s="23" t="n">
        <f aca="false">IF($C481=J$5,$E481,0)</f>
        <v>0</v>
      </c>
      <c r="K481" s="23" t="n">
        <f aca="false">IF($D481=J$5,$E481,0)</f>
        <v>0</v>
      </c>
      <c r="L481" s="23" t="n">
        <f aca="false">IF($C481=L$5,$E481,0)</f>
        <v>0</v>
      </c>
      <c r="M481" s="23" t="n">
        <f aca="false">IF($D481=L$5,$E481,0)</f>
        <v>0</v>
      </c>
      <c r="N481" s="23" t="n">
        <f aca="false">IF($C481=N$5,$E481,0)</f>
        <v>0</v>
      </c>
      <c r="O481" s="23" t="n">
        <f aca="false">IF($D481=N$5,$E481,0)</f>
        <v>0</v>
      </c>
      <c r="P481" s="23" t="n">
        <f aca="false">IF($C481=P$5,$E481,0)</f>
        <v>0</v>
      </c>
      <c r="Q481" s="23" t="n">
        <f aca="false">IF($D481=P$5,$E481,0)</f>
        <v>0</v>
      </c>
      <c r="R481" s="23" t="n">
        <f aca="false">IF($C481=R$5,$E481,0)</f>
        <v>0</v>
      </c>
      <c r="S481" s="23" t="n">
        <f aca="false">IF($D481=R$5,$E481,0)</f>
        <v>0</v>
      </c>
      <c r="T481" s="23" t="n">
        <f aca="false">IF($C481=T$5,$E481,0)</f>
        <v>0</v>
      </c>
      <c r="U481" s="23" t="n">
        <f aca="false">IF($D481=T$5,$E481,0)</f>
        <v>0</v>
      </c>
      <c r="V481" s="23" t="n">
        <f aca="false">IF($C481=V$5,$E481,0)</f>
        <v>0</v>
      </c>
      <c r="W481" s="23" t="n">
        <f aca="false">IF($D481=V$5,$E481,0)</f>
        <v>0</v>
      </c>
      <c r="X481" s="23" t="n">
        <f aca="false">IF($C481=X$5,$E481,0)</f>
        <v>0</v>
      </c>
      <c r="Y481" s="23" t="n">
        <f aca="false">IF($D481=X$5,$E481,0)</f>
        <v>0</v>
      </c>
      <c r="Z481" s="23" t="n">
        <f aca="false">IF($C481=Z$5,$E481,0)</f>
        <v>0</v>
      </c>
      <c r="AA481" s="23" t="n">
        <f aca="false">IF($D481=Z$5,$E481,0)</f>
        <v>0</v>
      </c>
      <c r="AB481" s="23" t="n">
        <f aca="false">IF($C481=AB$5,$E481,0)</f>
        <v>0</v>
      </c>
      <c r="AC481" s="23" t="n">
        <f aca="false">IF($D481=AB$5,$E481,0)</f>
        <v>0</v>
      </c>
      <c r="AD481" s="23" t="n">
        <f aca="false">IF($C481=AD$5,$E481,0)</f>
        <v>0</v>
      </c>
      <c r="AE481" s="23" t="n">
        <f aca="false">IF($D481=AD$5,$E481,0)</f>
        <v>0</v>
      </c>
      <c r="AF481" s="23" t="n">
        <f aca="false">IF($C481=AF$5,$E481,0)</f>
        <v>0</v>
      </c>
      <c r="AG481" s="23" t="n">
        <f aca="false">IF($D481=AF$5,$E481,0)</f>
        <v>0</v>
      </c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23"/>
      <c r="BE481" s="23"/>
      <c r="BF481" s="23"/>
      <c r="BG481" s="23"/>
      <c r="BH481" s="23"/>
      <c r="BI481" s="23"/>
      <c r="BJ481" s="23"/>
      <c r="BK481" s="23"/>
      <c r="BL481" s="23"/>
      <c r="BM481" s="23"/>
      <c r="BN481" s="23"/>
      <c r="BO481" s="23"/>
      <c r="BP481" s="23"/>
      <c r="BQ481" s="23"/>
      <c r="BR481" s="23"/>
      <c r="BS481" s="23"/>
      <c r="BT481" s="23"/>
      <c r="BU481" s="23"/>
      <c r="BV481" s="23"/>
      <c r="BW481" s="23"/>
      <c r="BX481" s="23"/>
      <c r="BY481" s="23"/>
      <c r="BZ481" s="23"/>
      <c r="CA481" s="23"/>
      <c r="CB481" s="23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23"/>
      <c r="DC481" s="23"/>
      <c r="DD481" s="23"/>
      <c r="DE481" s="23"/>
      <c r="DF481" s="23"/>
      <c r="DG481" s="23"/>
      <c r="DH481" s="23"/>
      <c r="DI481" s="23"/>
      <c r="DJ481" s="23"/>
      <c r="DK481" s="23"/>
      <c r="DL481" s="23"/>
      <c r="DM481" s="23"/>
      <c r="DN481" s="23"/>
      <c r="DO481" s="23"/>
      <c r="DP481" s="23"/>
      <c r="DQ481" s="23"/>
      <c r="DR481" s="23"/>
      <c r="DS481" s="23"/>
      <c r="DT481" s="23"/>
      <c r="DU481" s="23"/>
      <c r="DV481" s="23"/>
      <c r="DW481" s="23"/>
      <c r="DX481" s="23"/>
      <c r="DY481" s="23"/>
      <c r="DZ481" s="23"/>
      <c r="EA481" s="23"/>
      <c r="EB481" s="23"/>
      <c r="EC481" s="23"/>
      <c r="ED481" s="23"/>
      <c r="EE481" s="23"/>
      <c r="EF481" s="23"/>
      <c r="EG481" s="23"/>
      <c r="EH481" s="23"/>
      <c r="EI481" s="23"/>
      <c r="EJ481" s="23"/>
      <c r="EK481" s="23"/>
      <c r="EL481" s="23"/>
      <c r="EM481" s="23"/>
      <c r="EN481" s="23"/>
      <c r="EO481" s="23"/>
      <c r="EP481" s="23"/>
      <c r="EQ481" s="23"/>
      <c r="ER481" s="23"/>
      <c r="ES481" s="23"/>
      <c r="ET481" s="23"/>
      <c r="EU481" s="23"/>
      <c r="EV481" s="23"/>
      <c r="EW481" s="23"/>
      <c r="EX481" s="23"/>
      <c r="EY481" s="23"/>
      <c r="EZ481" s="23"/>
      <c r="FA481" s="23"/>
      <c r="FB481" s="23"/>
      <c r="FC481" s="23"/>
      <c r="FD481" s="23"/>
      <c r="FE481" s="23"/>
      <c r="FF481" s="23"/>
      <c r="FG481" s="23"/>
      <c r="FH481" s="23"/>
      <c r="FI481" s="23"/>
      <c r="FJ481" s="23"/>
      <c r="FK481" s="23"/>
      <c r="FL481" s="23"/>
      <c r="FM481" s="23"/>
      <c r="FN481" s="23"/>
      <c r="FO481" s="23"/>
      <c r="FP481" s="23"/>
      <c r="FQ481" s="23"/>
      <c r="FR481" s="23"/>
      <c r="FS481" s="23"/>
      <c r="FT481" s="23"/>
      <c r="FU481" s="23"/>
      <c r="FV481" s="23"/>
      <c r="FW481" s="23"/>
      <c r="FX481" s="23"/>
      <c r="FY481" s="23"/>
      <c r="FZ481" s="23"/>
      <c r="GA481" s="23"/>
      <c r="GB481" s="23"/>
      <c r="GC481" s="23"/>
      <c r="GD481" s="23"/>
      <c r="GE481" s="23"/>
      <c r="GF481" s="23"/>
      <c r="GG481" s="23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  <c r="GV481" s="23"/>
      <c r="GW481" s="23"/>
      <c r="GX481" s="23"/>
      <c r="GY481" s="23"/>
      <c r="GZ481" s="23"/>
      <c r="HA481" s="23"/>
      <c r="HB481" s="23"/>
      <c r="HC481" s="23"/>
      <c r="HD481" s="23"/>
      <c r="HE481" s="23"/>
      <c r="HF481" s="23"/>
      <c r="HG481" s="23"/>
      <c r="HH481" s="23"/>
      <c r="HI481" s="23"/>
      <c r="HJ481" s="23"/>
      <c r="HK481" s="23"/>
      <c r="HL481" s="23"/>
      <c r="HM481" s="23"/>
      <c r="HN481" s="23"/>
      <c r="HO481" s="23"/>
      <c r="HP481" s="23"/>
      <c r="HQ481" s="23"/>
      <c r="HR481" s="23"/>
      <c r="HS481" s="23"/>
      <c r="HT481" s="23"/>
      <c r="HU481" s="23"/>
      <c r="HV481" s="23"/>
      <c r="HW481" s="23"/>
      <c r="HX481" s="23"/>
      <c r="HY481" s="23"/>
      <c r="HZ481" s="23"/>
      <c r="IA481" s="23"/>
      <c r="IB481" s="23"/>
      <c r="IC481" s="23"/>
      <c r="ID481" s="23"/>
      <c r="IE481" s="23"/>
      <c r="IF481" s="23"/>
      <c r="IG481" s="23"/>
      <c r="IH481" s="23"/>
      <c r="II481" s="23"/>
      <c r="IJ481" s="23"/>
      <c r="IK481" s="23"/>
      <c r="IL481" s="23"/>
      <c r="IM481" s="23"/>
    </row>
    <row r="482" customFormat="false" ht="11.25" hidden="false" customHeight="true" outlineLevel="0" collapsed="false">
      <c r="C482" s="22"/>
      <c r="D482" s="23"/>
      <c r="E482" s="49"/>
      <c r="F482" s="47"/>
      <c r="G482" s="22"/>
      <c r="H482" s="23" t="n">
        <f aca="false">IF($C482=H$5,$E482,0)</f>
        <v>0</v>
      </c>
      <c r="I482" s="23" t="n">
        <f aca="false">IF($D482=H$5,$E482,0)</f>
        <v>0</v>
      </c>
      <c r="J482" s="23" t="n">
        <f aca="false">IF($C482=J$5,$E482,0)</f>
        <v>0</v>
      </c>
      <c r="K482" s="23" t="n">
        <f aca="false">IF($D482=J$5,$E482,0)</f>
        <v>0</v>
      </c>
      <c r="L482" s="23" t="n">
        <f aca="false">IF($C482=L$5,$E482,0)</f>
        <v>0</v>
      </c>
      <c r="M482" s="23" t="n">
        <f aca="false">IF($D482=L$5,$E482,0)</f>
        <v>0</v>
      </c>
      <c r="N482" s="23" t="n">
        <f aca="false">IF($C482=N$5,$E482,0)</f>
        <v>0</v>
      </c>
      <c r="O482" s="23" t="n">
        <f aca="false">IF($D482=N$5,$E482,0)</f>
        <v>0</v>
      </c>
      <c r="P482" s="23" t="n">
        <f aca="false">IF($C482=P$5,$E482,0)</f>
        <v>0</v>
      </c>
      <c r="Q482" s="23" t="n">
        <f aca="false">IF($D482=P$5,$E482,0)</f>
        <v>0</v>
      </c>
      <c r="R482" s="23" t="n">
        <f aca="false">IF($C482=R$5,$E482,0)</f>
        <v>0</v>
      </c>
      <c r="S482" s="23" t="n">
        <f aca="false">IF($D482=R$5,$E482,0)</f>
        <v>0</v>
      </c>
      <c r="T482" s="23" t="n">
        <f aca="false">IF($C482=T$5,$E482,0)</f>
        <v>0</v>
      </c>
      <c r="U482" s="23" t="n">
        <f aca="false">IF($D482=T$5,$E482,0)</f>
        <v>0</v>
      </c>
      <c r="V482" s="23" t="n">
        <f aca="false">IF($C482=V$5,$E482,0)</f>
        <v>0</v>
      </c>
      <c r="W482" s="23" t="n">
        <f aca="false">IF($D482=V$5,$E482,0)</f>
        <v>0</v>
      </c>
      <c r="X482" s="23" t="n">
        <f aca="false">IF($C482=X$5,$E482,0)</f>
        <v>0</v>
      </c>
      <c r="Y482" s="23" t="n">
        <f aca="false">IF($D482=X$5,$E482,0)</f>
        <v>0</v>
      </c>
      <c r="Z482" s="23" t="n">
        <f aca="false">IF($C482=Z$5,$E482,0)</f>
        <v>0</v>
      </c>
      <c r="AA482" s="23" t="n">
        <f aca="false">IF($D482=Z$5,$E482,0)</f>
        <v>0</v>
      </c>
      <c r="AB482" s="23" t="n">
        <f aca="false">IF($C482=AB$5,$E482,0)</f>
        <v>0</v>
      </c>
      <c r="AC482" s="23" t="n">
        <f aca="false">IF($D482=AB$5,$E482,0)</f>
        <v>0</v>
      </c>
      <c r="AD482" s="23" t="n">
        <f aca="false">IF($C482=AD$5,$E482,0)</f>
        <v>0</v>
      </c>
      <c r="AE482" s="23" t="n">
        <f aca="false">IF($D482=AD$5,$E482,0)</f>
        <v>0</v>
      </c>
      <c r="AF482" s="23" t="n">
        <f aca="false">IF($C482=AF$5,$E482,0)</f>
        <v>0</v>
      </c>
      <c r="AG482" s="23" t="n">
        <f aca="false">IF($D482=AF$5,$E482,0)</f>
        <v>0</v>
      </c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23"/>
      <c r="BE482" s="23"/>
      <c r="BF482" s="23"/>
      <c r="BG482" s="23"/>
      <c r="BH482" s="23"/>
      <c r="BI482" s="23"/>
      <c r="BJ482" s="23"/>
      <c r="BK482" s="23"/>
      <c r="BL482" s="23"/>
      <c r="BM482" s="23"/>
      <c r="BN482" s="23"/>
      <c r="BO482" s="23"/>
      <c r="BP482" s="23"/>
      <c r="BQ482" s="23"/>
      <c r="BR482" s="23"/>
      <c r="BS482" s="23"/>
      <c r="BT482" s="23"/>
      <c r="BU482" s="23"/>
      <c r="BV482" s="23"/>
      <c r="BW482" s="23"/>
      <c r="BX482" s="23"/>
      <c r="BY482" s="23"/>
      <c r="BZ482" s="23"/>
      <c r="CA482" s="23"/>
      <c r="CB482" s="23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23"/>
      <c r="DC482" s="23"/>
      <c r="DD482" s="23"/>
      <c r="DE482" s="23"/>
      <c r="DF482" s="23"/>
      <c r="DG482" s="23"/>
      <c r="DH482" s="23"/>
      <c r="DI482" s="23"/>
      <c r="DJ482" s="23"/>
      <c r="DK482" s="23"/>
      <c r="DL482" s="23"/>
      <c r="DM482" s="23"/>
      <c r="DN482" s="23"/>
      <c r="DO482" s="23"/>
      <c r="DP482" s="23"/>
      <c r="DQ482" s="23"/>
      <c r="DR482" s="23"/>
      <c r="DS482" s="23"/>
      <c r="DT482" s="23"/>
      <c r="DU482" s="23"/>
      <c r="DV482" s="23"/>
      <c r="DW482" s="23"/>
      <c r="DX482" s="23"/>
      <c r="DY482" s="23"/>
      <c r="DZ482" s="23"/>
      <c r="EA482" s="23"/>
      <c r="EB482" s="23"/>
      <c r="EC482" s="23"/>
      <c r="ED482" s="23"/>
      <c r="EE482" s="23"/>
      <c r="EF482" s="23"/>
      <c r="EG482" s="23"/>
      <c r="EH482" s="23"/>
      <c r="EI482" s="23"/>
      <c r="EJ482" s="23"/>
      <c r="EK482" s="23"/>
      <c r="EL482" s="23"/>
      <c r="EM482" s="23"/>
      <c r="EN482" s="23"/>
      <c r="EO482" s="23"/>
      <c r="EP482" s="23"/>
      <c r="EQ482" s="23"/>
      <c r="ER482" s="23"/>
      <c r="ES482" s="23"/>
      <c r="ET482" s="23"/>
      <c r="EU482" s="23"/>
      <c r="EV482" s="23"/>
      <c r="EW482" s="23"/>
      <c r="EX482" s="23"/>
      <c r="EY482" s="23"/>
      <c r="EZ482" s="23"/>
      <c r="FA482" s="23"/>
      <c r="FB482" s="23"/>
      <c r="FC482" s="23"/>
      <c r="FD482" s="23"/>
      <c r="FE482" s="23"/>
      <c r="FF482" s="23"/>
      <c r="FG482" s="23"/>
      <c r="FH482" s="23"/>
      <c r="FI482" s="23"/>
      <c r="FJ482" s="23"/>
      <c r="FK482" s="23"/>
      <c r="FL482" s="23"/>
      <c r="FM482" s="23"/>
      <c r="FN482" s="23"/>
      <c r="FO482" s="23"/>
      <c r="FP482" s="23"/>
      <c r="FQ482" s="23"/>
      <c r="FR482" s="23"/>
      <c r="FS482" s="23"/>
      <c r="FT482" s="23"/>
      <c r="FU482" s="23"/>
      <c r="FV482" s="23"/>
      <c r="FW482" s="23"/>
      <c r="FX482" s="23"/>
      <c r="FY482" s="23"/>
      <c r="FZ482" s="23"/>
      <c r="GA482" s="23"/>
      <c r="GB482" s="23"/>
      <c r="GC482" s="23"/>
      <c r="GD482" s="23"/>
      <c r="GE482" s="23"/>
      <c r="GF482" s="23"/>
      <c r="GG482" s="23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  <c r="GV482" s="23"/>
      <c r="GW482" s="23"/>
      <c r="GX482" s="23"/>
      <c r="GY482" s="23"/>
      <c r="GZ482" s="23"/>
      <c r="HA482" s="23"/>
      <c r="HB482" s="23"/>
      <c r="HC482" s="23"/>
      <c r="HD482" s="23"/>
      <c r="HE482" s="23"/>
      <c r="HF482" s="23"/>
      <c r="HG482" s="23"/>
      <c r="HH482" s="23"/>
      <c r="HI482" s="23"/>
      <c r="HJ482" s="23"/>
      <c r="HK482" s="23"/>
      <c r="HL482" s="23"/>
      <c r="HM482" s="23"/>
      <c r="HN482" s="23"/>
      <c r="HO482" s="23"/>
      <c r="HP482" s="23"/>
      <c r="HQ482" s="23"/>
      <c r="HR482" s="23"/>
      <c r="HS482" s="23"/>
      <c r="HT482" s="23"/>
      <c r="HU482" s="23"/>
      <c r="HV482" s="23"/>
      <c r="HW482" s="23"/>
      <c r="HX482" s="23"/>
      <c r="HY482" s="23"/>
      <c r="HZ482" s="23"/>
      <c r="IA482" s="23"/>
      <c r="IB482" s="23"/>
      <c r="IC482" s="23"/>
      <c r="ID482" s="23"/>
      <c r="IE482" s="23"/>
      <c r="IF482" s="23"/>
      <c r="IG482" s="23"/>
      <c r="IH482" s="23"/>
      <c r="II482" s="23"/>
      <c r="IJ482" s="23"/>
      <c r="IK482" s="23"/>
      <c r="IL482" s="23"/>
      <c r="IM482" s="23"/>
    </row>
    <row r="483" customFormat="false" ht="11.25" hidden="false" customHeight="true" outlineLevel="0" collapsed="false">
      <c r="C483" s="22"/>
      <c r="D483" s="23"/>
      <c r="E483" s="49"/>
      <c r="F483" s="47"/>
      <c r="G483" s="22"/>
      <c r="H483" s="23" t="n">
        <f aca="false">IF($C483=H$5,$E483,0)</f>
        <v>0</v>
      </c>
      <c r="I483" s="23" t="n">
        <f aca="false">IF($D483=H$5,$E483,0)</f>
        <v>0</v>
      </c>
      <c r="J483" s="23" t="n">
        <f aca="false">IF($C483=J$5,$E483,0)</f>
        <v>0</v>
      </c>
      <c r="K483" s="23" t="n">
        <f aca="false">IF($D483=J$5,$E483,0)</f>
        <v>0</v>
      </c>
      <c r="L483" s="23" t="n">
        <f aca="false">IF($C483=L$5,$E483,0)</f>
        <v>0</v>
      </c>
      <c r="M483" s="23" t="n">
        <f aca="false">IF($D483=L$5,$E483,0)</f>
        <v>0</v>
      </c>
      <c r="N483" s="23" t="n">
        <f aca="false">IF($C483=N$5,$E483,0)</f>
        <v>0</v>
      </c>
      <c r="O483" s="23" t="n">
        <f aca="false">IF($D483=N$5,$E483,0)</f>
        <v>0</v>
      </c>
      <c r="P483" s="23" t="n">
        <f aca="false">IF($C483=P$5,$E483,0)</f>
        <v>0</v>
      </c>
      <c r="Q483" s="23" t="n">
        <f aca="false">IF($D483=P$5,$E483,0)</f>
        <v>0</v>
      </c>
      <c r="R483" s="23" t="n">
        <f aca="false">IF($C483=R$5,$E483,0)</f>
        <v>0</v>
      </c>
      <c r="S483" s="23" t="n">
        <f aca="false">IF($D483=R$5,$E483,0)</f>
        <v>0</v>
      </c>
      <c r="T483" s="23" t="n">
        <f aca="false">IF($C483=T$5,$E483,0)</f>
        <v>0</v>
      </c>
      <c r="U483" s="23" t="n">
        <f aca="false">IF($D483=T$5,$E483,0)</f>
        <v>0</v>
      </c>
      <c r="V483" s="23" t="n">
        <f aca="false">IF($C483=V$5,$E483,0)</f>
        <v>0</v>
      </c>
      <c r="W483" s="23" t="n">
        <f aca="false">IF($D483=V$5,$E483,0)</f>
        <v>0</v>
      </c>
      <c r="X483" s="23" t="n">
        <f aca="false">IF($C483=X$5,$E483,0)</f>
        <v>0</v>
      </c>
      <c r="Y483" s="23" t="n">
        <f aca="false">IF($D483=X$5,$E483,0)</f>
        <v>0</v>
      </c>
      <c r="Z483" s="23" t="n">
        <f aca="false">IF($C483=Z$5,$E483,0)</f>
        <v>0</v>
      </c>
      <c r="AA483" s="23" t="n">
        <f aca="false">IF($D483=Z$5,$E483,0)</f>
        <v>0</v>
      </c>
      <c r="AB483" s="23" t="n">
        <f aca="false">IF($C483=AB$5,$E483,0)</f>
        <v>0</v>
      </c>
      <c r="AC483" s="23" t="n">
        <f aca="false">IF($D483=AB$5,$E483,0)</f>
        <v>0</v>
      </c>
      <c r="AD483" s="23" t="n">
        <f aca="false">IF($C483=AD$5,$E483,0)</f>
        <v>0</v>
      </c>
      <c r="AE483" s="23" t="n">
        <f aca="false">IF($D483=AD$5,$E483,0)</f>
        <v>0</v>
      </c>
      <c r="AF483" s="23" t="n">
        <f aca="false">IF($C483=AF$5,$E483,0)</f>
        <v>0</v>
      </c>
      <c r="AG483" s="23" t="n">
        <f aca="false">IF($D483=AF$5,$E483,0)</f>
        <v>0</v>
      </c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23"/>
      <c r="BE483" s="23"/>
      <c r="BF483" s="23"/>
      <c r="BG483" s="23"/>
      <c r="BH483" s="23"/>
      <c r="BI483" s="23"/>
      <c r="BJ483" s="23"/>
      <c r="BK483" s="23"/>
      <c r="BL483" s="23"/>
      <c r="BM483" s="23"/>
      <c r="BN483" s="23"/>
      <c r="BO483" s="23"/>
      <c r="BP483" s="23"/>
      <c r="BQ483" s="23"/>
      <c r="BR483" s="23"/>
      <c r="BS483" s="23"/>
      <c r="BT483" s="23"/>
      <c r="BU483" s="23"/>
      <c r="BV483" s="23"/>
      <c r="BW483" s="23"/>
      <c r="BX483" s="23"/>
      <c r="BY483" s="23"/>
      <c r="BZ483" s="23"/>
      <c r="CA483" s="23"/>
      <c r="CB483" s="23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23"/>
      <c r="DC483" s="23"/>
      <c r="DD483" s="23"/>
      <c r="DE483" s="23"/>
      <c r="DF483" s="23"/>
      <c r="DG483" s="23"/>
      <c r="DH483" s="23"/>
      <c r="DI483" s="23"/>
      <c r="DJ483" s="23"/>
      <c r="DK483" s="23"/>
      <c r="DL483" s="23"/>
      <c r="DM483" s="23"/>
      <c r="DN483" s="23"/>
      <c r="DO483" s="23"/>
      <c r="DP483" s="23"/>
      <c r="DQ483" s="23"/>
      <c r="DR483" s="23"/>
      <c r="DS483" s="23"/>
      <c r="DT483" s="23"/>
      <c r="DU483" s="23"/>
      <c r="DV483" s="23"/>
      <c r="DW483" s="23"/>
      <c r="DX483" s="23"/>
      <c r="DY483" s="23"/>
      <c r="DZ483" s="23"/>
      <c r="EA483" s="23"/>
      <c r="EB483" s="23"/>
      <c r="EC483" s="23"/>
      <c r="ED483" s="23"/>
      <c r="EE483" s="23"/>
      <c r="EF483" s="23"/>
      <c r="EG483" s="23"/>
      <c r="EH483" s="23"/>
      <c r="EI483" s="23"/>
      <c r="EJ483" s="23"/>
      <c r="EK483" s="23"/>
      <c r="EL483" s="23"/>
      <c r="EM483" s="23"/>
      <c r="EN483" s="23"/>
      <c r="EO483" s="23"/>
      <c r="EP483" s="23"/>
      <c r="EQ483" s="23"/>
      <c r="ER483" s="23"/>
      <c r="ES483" s="23"/>
      <c r="ET483" s="23"/>
      <c r="EU483" s="23"/>
      <c r="EV483" s="23"/>
      <c r="EW483" s="23"/>
      <c r="EX483" s="23"/>
      <c r="EY483" s="23"/>
      <c r="EZ483" s="23"/>
      <c r="FA483" s="23"/>
      <c r="FB483" s="23"/>
      <c r="FC483" s="23"/>
      <c r="FD483" s="23"/>
      <c r="FE483" s="23"/>
      <c r="FF483" s="23"/>
      <c r="FG483" s="23"/>
      <c r="FH483" s="23"/>
      <c r="FI483" s="23"/>
      <c r="FJ483" s="23"/>
      <c r="FK483" s="23"/>
      <c r="FL483" s="23"/>
      <c r="FM483" s="23"/>
      <c r="FN483" s="23"/>
      <c r="FO483" s="23"/>
      <c r="FP483" s="23"/>
      <c r="FQ483" s="23"/>
      <c r="FR483" s="23"/>
      <c r="FS483" s="23"/>
      <c r="FT483" s="23"/>
      <c r="FU483" s="23"/>
      <c r="FV483" s="23"/>
      <c r="FW483" s="23"/>
      <c r="FX483" s="23"/>
      <c r="FY483" s="23"/>
      <c r="FZ483" s="23"/>
      <c r="GA483" s="23"/>
      <c r="GB483" s="23"/>
      <c r="GC483" s="23"/>
      <c r="GD483" s="23"/>
      <c r="GE483" s="23"/>
      <c r="GF483" s="23"/>
      <c r="GG483" s="23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  <c r="GV483" s="23"/>
      <c r="GW483" s="23"/>
      <c r="GX483" s="23"/>
      <c r="GY483" s="23"/>
      <c r="GZ483" s="23"/>
      <c r="HA483" s="23"/>
      <c r="HB483" s="23"/>
      <c r="HC483" s="23"/>
      <c r="HD483" s="23"/>
      <c r="HE483" s="23"/>
      <c r="HF483" s="23"/>
      <c r="HG483" s="23"/>
      <c r="HH483" s="23"/>
      <c r="HI483" s="23"/>
      <c r="HJ483" s="23"/>
      <c r="HK483" s="23"/>
      <c r="HL483" s="23"/>
      <c r="HM483" s="23"/>
      <c r="HN483" s="23"/>
      <c r="HO483" s="23"/>
      <c r="HP483" s="23"/>
      <c r="HQ483" s="23"/>
      <c r="HR483" s="23"/>
      <c r="HS483" s="23"/>
      <c r="HT483" s="23"/>
      <c r="HU483" s="23"/>
      <c r="HV483" s="23"/>
      <c r="HW483" s="23"/>
      <c r="HX483" s="23"/>
      <c r="HY483" s="23"/>
      <c r="HZ483" s="23"/>
      <c r="IA483" s="23"/>
      <c r="IB483" s="23"/>
      <c r="IC483" s="23"/>
      <c r="ID483" s="23"/>
      <c r="IE483" s="23"/>
      <c r="IF483" s="23"/>
      <c r="IG483" s="23"/>
      <c r="IH483" s="23"/>
      <c r="II483" s="23"/>
      <c r="IJ483" s="23"/>
      <c r="IK483" s="23"/>
      <c r="IL483" s="23"/>
      <c r="IM483" s="23"/>
    </row>
    <row r="484" customFormat="false" ht="11.25" hidden="false" customHeight="true" outlineLevel="0" collapsed="false">
      <c r="C484" s="22"/>
      <c r="D484" s="23"/>
      <c r="E484" s="49"/>
      <c r="F484" s="47"/>
      <c r="G484" s="22"/>
      <c r="H484" s="23" t="n">
        <f aca="false">IF($C484=H$5,$E484,0)</f>
        <v>0</v>
      </c>
      <c r="I484" s="23" t="n">
        <f aca="false">IF($D484=H$5,$E484,0)</f>
        <v>0</v>
      </c>
      <c r="J484" s="23" t="n">
        <f aca="false">IF($C484=J$5,$E484,0)</f>
        <v>0</v>
      </c>
      <c r="K484" s="23" t="n">
        <f aca="false">IF($D484=J$5,$E484,0)</f>
        <v>0</v>
      </c>
      <c r="L484" s="23" t="n">
        <f aca="false">IF($C484=L$5,$E484,0)</f>
        <v>0</v>
      </c>
      <c r="M484" s="23" t="n">
        <f aca="false">IF($D484=L$5,$E484,0)</f>
        <v>0</v>
      </c>
      <c r="N484" s="23" t="n">
        <f aca="false">IF($C484=N$5,$E484,0)</f>
        <v>0</v>
      </c>
      <c r="O484" s="23" t="n">
        <f aca="false">IF($D484=N$5,$E484,0)</f>
        <v>0</v>
      </c>
      <c r="P484" s="23" t="n">
        <f aca="false">IF($C484=P$5,$E484,0)</f>
        <v>0</v>
      </c>
      <c r="Q484" s="23" t="n">
        <f aca="false">IF($D484=P$5,$E484,0)</f>
        <v>0</v>
      </c>
      <c r="R484" s="23" t="n">
        <f aca="false">IF($C484=R$5,$E484,0)</f>
        <v>0</v>
      </c>
      <c r="S484" s="23" t="n">
        <f aca="false">IF($D484=R$5,$E484,0)</f>
        <v>0</v>
      </c>
      <c r="T484" s="23" t="n">
        <f aca="false">IF($C484=T$5,$E484,0)</f>
        <v>0</v>
      </c>
      <c r="U484" s="23" t="n">
        <f aca="false">IF($D484=T$5,$E484,0)</f>
        <v>0</v>
      </c>
      <c r="V484" s="23" t="n">
        <f aca="false">IF($C484=V$5,$E484,0)</f>
        <v>0</v>
      </c>
      <c r="W484" s="23" t="n">
        <f aca="false">IF($D484=V$5,$E484,0)</f>
        <v>0</v>
      </c>
      <c r="X484" s="23" t="n">
        <f aca="false">IF($C484=X$5,$E484,0)</f>
        <v>0</v>
      </c>
      <c r="Y484" s="23" t="n">
        <f aca="false">IF($D484=X$5,$E484,0)</f>
        <v>0</v>
      </c>
      <c r="Z484" s="23" t="n">
        <f aca="false">IF($C484=Z$5,$E484,0)</f>
        <v>0</v>
      </c>
      <c r="AA484" s="23" t="n">
        <f aca="false">IF($D484=Z$5,$E484,0)</f>
        <v>0</v>
      </c>
      <c r="AB484" s="23" t="n">
        <f aca="false">IF($C484=AB$5,$E484,0)</f>
        <v>0</v>
      </c>
      <c r="AC484" s="23" t="n">
        <f aca="false">IF($D484=AB$5,$E484,0)</f>
        <v>0</v>
      </c>
      <c r="AD484" s="23" t="n">
        <f aca="false">IF($C484=AD$5,$E484,0)</f>
        <v>0</v>
      </c>
      <c r="AE484" s="23" t="n">
        <f aca="false">IF($D484=AD$5,$E484,0)</f>
        <v>0</v>
      </c>
      <c r="AF484" s="23" t="n">
        <f aca="false">IF($C484=AF$5,$E484,0)</f>
        <v>0</v>
      </c>
      <c r="AG484" s="23" t="n">
        <f aca="false">IF($D484=AF$5,$E484,0)</f>
        <v>0</v>
      </c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23"/>
      <c r="BE484" s="23"/>
      <c r="BF484" s="23"/>
      <c r="BG484" s="23"/>
      <c r="BH484" s="23"/>
      <c r="BI484" s="23"/>
      <c r="BJ484" s="23"/>
      <c r="BK484" s="23"/>
      <c r="BL484" s="23"/>
      <c r="BM484" s="23"/>
      <c r="BN484" s="23"/>
      <c r="BO484" s="23"/>
      <c r="BP484" s="23"/>
      <c r="BQ484" s="23"/>
      <c r="BR484" s="23"/>
      <c r="BS484" s="23"/>
      <c r="BT484" s="23"/>
      <c r="BU484" s="23"/>
      <c r="BV484" s="23"/>
      <c r="BW484" s="23"/>
      <c r="BX484" s="23"/>
      <c r="BY484" s="23"/>
      <c r="BZ484" s="23"/>
      <c r="CA484" s="23"/>
      <c r="CB484" s="23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23"/>
      <c r="DC484" s="23"/>
      <c r="DD484" s="23"/>
      <c r="DE484" s="23"/>
      <c r="DF484" s="23"/>
      <c r="DG484" s="23"/>
      <c r="DH484" s="23"/>
      <c r="DI484" s="23"/>
      <c r="DJ484" s="23"/>
      <c r="DK484" s="23"/>
      <c r="DL484" s="23"/>
      <c r="DM484" s="23"/>
      <c r="DN484" s="23"/>
      <c r="DO484" s="23"/>
      <c r="DP484" s="23"/>
      <c r="DQ484" s="23"/>
      <c r="DR484" s="23"/>
      <c r="DS484" s="23"/>
      <c r="DT484" s="23"/>
      <c r="DU484" s="23"/>
      <c r="DV484" s="23"/>
      <c r="DW484" s="23"/>
      <c r="DX484" s="23"/>
      <c r="DY484" s="23"/>
      <c r="DZ484" s="23"/>
      <c r="EA484" s="23"/>
      <c r="EB484" s="23"/>
      <c r="EC484" s="23"/>
      <c r="ED484" s="23"/>
      <c r="EE484" s="23"/>
      <c r="EF484" s="23"/>
      <c r="EG484" s="23"/>
      <c r="EH484" s="23"/>
      <c r="EI484" s="23"/>
      <c r="EJ484" s="23"/>
      <c r="EK484" s="23"/>
      <c r="EL484" s="23"/>
      <c r="EM484" s="23"/>
      <c r="EN484" s="23"/>
      <c r="EO484" s="23"/>
      <c r="EP484" s="23"/>
      <c r="EQ484" s="23"/>
      <c r="ER484" s="23"/>
      <c r="ES484" s="23"/>
      <c r="ET484" s="23"/>
      <c r="EU484" s="23"/>
      <c r="EV484" s="23"/>
      <c r="EW484" s="23"/>
      <c r="EX484" s="23"/>
      <c r="EY484" s="23"/>
      <c r="EZ484" s="23"/>
      <c r="FA484" s="23"/>
      <c r="FB484" s="23"/>
      <c r="FC484" s="23"/>
      <c r="FD484" s="23"/>
      <c r="FE484" s="23"/>
      <c r="FF484" s="23"/>
      <c r="FG484" s="23"/>
      <c r="FH484" s="23"/>
      <c r="FI484" s="23"/>
      <c r="FJ484" s="23"/>
      <c r="FK484" s="23"/>
      <c r="FL484" s="23"/>
      <c r="FM484" s="23"/>
      <c r="FN484" s="23"/>
      <c r="FO484" s="23"/>
      <c r="FP484" s="23"/>
      <c r="FQ484" s="23"/>
      <c r="FR484" s="23"/>
      <c r="FS484" s="23"/>
      <c r="FT484" s="23"/>
      <c r="FU484" s="23"/>
      <c r="FV484" s="23"/>
      <c r="FW484" s="23"/>
      <c r="FX484" s="23"/>
      <c r="FY484" s="23"/>
      <c r="FZ484" s="23"/>
      <c r="GA484" s="23"/>
      <c r="GB484" s="23"/>
      <c r="GC484" s="23"/>
      <c r="GD484" s="23"/>
      <c r="GE484" s="23"/>
      <c r="GF484" s="23"/>
      <c r="GG484" s="23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  <c r="GV484" s="23"/>
      <c r="GW484" s="23"/>
      <c r="GX484" s="23"/>
      <c r="GY484" s="23"/>
      <c r="GZ484" s="23"/>
      <c r="HA484" s="23"/>
      <c r="HB484" s="23"/>
      <c r="HC484" s="23"/>
      <c r="HD484" s="23"/>
      <c r="HE484" s="23"/>
      <c r="HF484" s="23"/>
      <c r="HG484" s="23"/>
      <c r="HH484" s="23"/>
      <c r="HI484" s="23"/>
      <c r="HJ484" s="23"/>
      <c r="HK484" s="23"/>
      <c r="HL484" s="23"/>
      <c r="HM484" s="23"/>
      <c r="HN484" s="23"/>
      <c r="HO484" s="23"/>
      <c r="HP484" s="23"/>
      <c r="HQ484" s="23"/>
      <c r="HR484" s="23"/>
      <c r="HS484" s="23"/>
      <c r="HT484" s="23"/>
      <c r="HU484" s="23"/>
      <c r="HV484" s="23"/>
      <c r="HW484" s="23"/>
      <c r="HX484" s="23"/>
      <c r="HY484" s="23"/>
      <c r="HZ484" s="23"/>
      <c r="IA484" s="23"/>
      <c r="IB484" s="23"/>
      <c r="IC484" s="23"/>
      <c r="ID484" s="23"/>
      <c r="IE484" s="23"/>
      <c r="IF484" s="23"/>
      <c r="IG484" s="23"/>
      <c r="IH484" s="23"/>
      <c r="II484" s="23"/>
      <c r="IJ484" s="23"/>
      <c r="IK484" s="23"/>
      <c r="IL484" s="23"/>
      <c r="IM484" s="23"/>
    </row>
    <row r="485" customFormat="false" ht="11.25" hidden="false" customHeight="true" outlineLevel="0" collapsed="false">
      <c r="C485" s="22"/>
      <c r="D485" s="23"/>
      <c r="E485" s="49"/>
      <c r="F485" s="47"/>
      <c r="G485" s="22"/>
      <c r="H485" s="23" t="n">
        <f aca="false">IF($C485=H$5,$E485,0)</f>
        <v>0</v>
      </c>
      <c r="I485" s="23" t="n">
        <f aca="false">IF($D485=H$5,$E485,0)</f>
        <v>0</v>
      </c>
      <c r="J485" s="23" t="n">
        <f aca="false">IF($C485=J$5,$E485,0)</f>
        <v>0</v>
      </c>
      <c r="K485" s="23" t="n">
        <f aca="false">IF($D485=J$5,$E485,0)</f>
        <v>0</v>
      </c>
      <c r="L485" s="23" t="n">
        <f aca="false">IF($C485=L$5,$E485,0)</f>
        <v>0</v>
      </c>
      <c r="M485" s="23" t="n">
        <f aca="false">IF($D485=L$5,$E485,0)</f>
        <v>0</v>
      </c>
      <c r="N485" s="23" t="n">
        <f aca="false">IF($C485=N$5,$E485,0)</f>
        <v>0</v>
      </c>
      <c r="O485" s="23" t="n">
        <f aca="false">IF($D485=N$5,$E485,0)</f>
        <v>0</v>
      </c>
      <c r="P485" s="23" t="n">
        <f aca="false">IF($C485=P$5,$E485,0)</f>
        <v>0</v>
      </c>
      <c r="Q485" s="23" t="n">
        <f aca="false">IF($D485=P$5,$E485,0)</f>
        <v>0</v>
      </c>
      <c r="R485" s="23" t="n">
        <f aca="false">IF($C485=R$5,$E485,0)</f>
        <v>0</v>
      </c>
      <c r="S485" s="23" t="n">
        <f aca="false">IF($D485=R$5,$E485,0)</f>
        <v>0</v>
      </c>
      <c r="T485" s="23" t="n">
        <f aca="false">IF($C485=T$5,$E485,0)</f>
        <v>0</v>
      </c>
      <c r="U485" s="23" t="n">
        <f aca="false">IF($D485=T$5,$E485,0)</f>
        <v>0</v>
      </c>
      <c r="V485" s="23" t="n">
        <f aca="false">IF($C485=V$5,$E485,0)</f>
        <v>0</v>
      </c>
      <c r="W485" s="23" t="n">
        <f aca="false">IF($D485=V$5,$E485,0)</f>
        <v>0</v>
      </c>
      <c r="X485" s="23" t="n">
        <f aca="false">IF($C485=X$5,$E485,0)</f>
        <v>0</v>
      </c>
      <c r="Y485" s="23" t="n">
        <f aca="false">IF($D485=X$5,$E485,0)</f>
        <v>0</v>
      </c>
      <c r="Z485" s="23" t="n">
        <f aca="false">IF($C485=Z$5,$E485,0)</f>
        <v>0</v>
      </c>
      <c r="AA485" s="23" t="n">
        <f aca="false">IF($D485=Z$5,$E485,0)</f>
        <v>0</v>
      </c>
      <c r="AB485" s="23" t="n">
        <f aca="false">IF($C485=AB$5,$E485,0)</f>
        <v>0</v>
      </c>
      <c r="AC485" s="23" t="n">
        <f aca="false">IF($D485=AB$5,$E485,0)</f>
        <v>0</v>
      </c>
      <c r="AD485" s="23" t="n">
        <f aca="false">IF($C485=AD$5,$E485,0)</f>
        <v>0</v>
      </c>
      <c r="AE485" s="23" t="n">
        <f aca="false">IF($D485=AD$5,$E485,0)</f>
        <v>0</v>
      </c>
      <c r="AF485" s="23" t="n">
        <f aca="false">IF($C485=AF$5,$E485,0)</f>
        <v>0</v>
      </c>
      <c r="AG485" s="23" t="n">
        <f aca="false">IF($D485=AF$5,$E485,0)</f>
        <v>0</v>
      </c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23"/>
      <c r="BE485" s="23"/>
      <c r="BF485" s="23"/>
      <c r="BG485" s="23"/>
      <c r="BH485" s="23"/>
      <c r="BI485" s="23"/>
      <c r="BJ485" s="23"/>
      <c r="BK485" s="23"/>
      <c r="BL485" s="23"/>
      <c r="BM485" s="23"/>
      <c r="BN485" s="23"/>
      <c r="BO485" s="23"/>
      <c r="BP485" s="23"/>
      <c r="BQ485" s="23"/>
      <c r="BR485" s="23"/>
      <c r="BS485" s="23"/>
      <c r="BT485" s="23"/>
      <c r="BU485" s="23"/>
      <c r="BV485" s="23"/>
      <c r="BW485" s="23"/>
      <c r="BX485" s="23"/>
      <c r="BY485" s="23"/>
      <c r="BZ485" s="23"/>
      <c r="CA485" s="23"/>
      <c r="CB485" s="23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23"/>
      <c r="DC485" s="23"/>
      <c r="DD485" s="23"/>
      <c r="DE485" s="23"/>
      <c r="DF485" s="23"/>
      <c r="DG485" s="23"/>
      <c r="DH485" s="23"/>
      <c r="DI485" s="23"/>
      <c r="DJ485" s="23"/>
      <c r="DK485" s="23"/>
      <c r="DL485" s="23"/>
      <c r="DM485" s="23"/>
      <c r="DN485" s="23"/>
      <c r="DO485" s="23"/>
      <c r="DP485" s="23"/>
      <c r="DQ485" s="23"/>
      <c r="DR485" s="23"/>
      <c r="DS485" s="23"/>
      <c r="DT485" s="23"/>
      <c r="DU485" s="23"/>
      <c r="DV485" s="23"/>
      <c r="DW485" s="23"/>
      <c r="DX485" s="23"/>
      <c r="DY485" s="23"/>
      <c r="DZ485" s="23"/>
      <c r="EA485" s="23"/>
      <c r="EB485" s="23"/>
      <c r="EC485" s="23"/>
      <c r="ED485" s="23"/>
      <c r="EE485" s="23"/>
      <c r="EF485" s="23"/>
      <c r="EG485" s="23"/>
      <c r="EH485" s="23"/>
      <c r="EI485" s="23"/>
      <c r="EJ485" s="23"/>
      <c r="EK485" s="23"/>
      <c r="EL485" s="23"/>
      <c r="EM485" s="23"/>
      <c r="EN485" s="23"/>
      <c r="EO485" s="23"/>
      <c r="EP485" s="23"/>
      <c r="EQ485" s="23"/>
      <c r="ER485" s="23"/>
      <c r="ES485" s="23"/>
      <c r="ET485" s="23"/>
      <c r="EU485" s="23"/>
      <c r="EV485" s="23"/>
      <c r="EW485" s="23"/>
      <c r="EX485" s="23"/>
      <c r="EY485" s="23"/>
      <c r="EZ485" s="23"/>
      <c r="FA485" s="23"/>
      <c r="FB485" s="23"/>
      <c r="FC485" s="23"/>
      <c r="FD485" s="23"/>
      <c r="FE485" s="23"/>
      <c r="FF485" s="23"/>
      <c r="FG485" s="23"/>
      <c r="FH485" s="23"/>
      <c r="FI485" s="23"/>
      <c r="FJ485" s="23"/>
      <c r="FK485" s="23"/>
      <c r="FL485" s="23"/>
      <c r="FM485" s="23"/>
      <c r="FN485" s="23"/>
      <c r="FO485" s="23"/>
      <c r="FP485" s="23"/>
      <c r="FQ485" s="23"/>
      <c r="FR485" s="23"/>
      <c r="FS485" s="23"/>
      <c r="FT485" s="23"/>
      <c r="FU485" s="23"/>
      <c r="FV485" s="23"/>
      <c r="FW485" s="23"/>
      <c r="FX485" s="23"/>
      <c r="FY485" s="23"/>
      <c r="FZ485" s="23"/>
      <c r="GA485" s="23"/>
      <c r="GB485" s="23"/>
      <c r="GC485" s="23"/>
      <c r="GD485" s="23"/>
      <c r="GE485" s="23"/>
      <c r="GF485" s="23"/>
      <c r="GG485" s="23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  <c r="GV485" s="23"/>
      <c r="GW485" s="23"/>
      <c r="GX485" s="23"/>
      <c r="GY485" s="23"/>
      <c r="GZ485" s="23"/>
      <c r="HA485" s="23"/>
      <c r="HB485" s="23"/>
      <c r="HC485" s="23"/>
      <c r="HD485" s="23"/>
      <c r="HE485" s="23"/>
      <c r="HF485" s="23"/>
      <c r="HG485" s="23"/>
      <c r="HH485" s="23"/>
      <c r="HI485" s="23"/>
      <c r="HJ485" s="23"/>
      <c r="HK485" s="23"/>
      <c r="HL485" s="23"/>
      <c r="HM485" s="23"/>
      <c r="HN485" s="23"/>
      <c r="HO485" s="23"/>
      <c r="HP485" s="23"/>
      <c r="HQ485" s="23"/>
      <c r="HR485" s="23"/>
      <c r="HS485" s="23"/>
      <c r="HT485" s="23"/>
      <c r="HU485" s="23"/>
      <c r="HV485" s="23"/>
      <c r="HW485" s="23"/>
      <c r="HX485" s="23"/>
      <c r="HY485" s="23"/>
      <c r="HZ485" s="23"/>
      <c r="IA485" s="23"/>
      <c r="IB485" s="23"/>
      <c r="IC485" s="23"/>
      <c r="ID485" s="23"/>
      <c r="IE485" s="23"/>
      <c r="IF485" s="23"/>
      <c r="IG485" s="23"/>
      <c r="IH485" s="23"/>
      <c r="II485" s="23"/>
      <c r="IJ485" s="23"/>
      <c r="IK485" s="23"/>
      <c r="IL485" s="23"/>
      <c r="IM485" s="23"/>
    </row>
    <row r="486" customFormat="false" ht="11.25" hidden="false" customHeight="true" outlineLevel="0" collapsed="false">
      <c r="C486" s="22"/>
      <c r="D486" s="23"/>
      <c r="E486" s="49"/>
      <c r="F486" s="47"/>
      <c r="G486" s="22"/>
      <c r="H486" s="23" t="n">
        <f aca="false">IF($C486=H$5,$E486,0)</f>
        <v>0</v>
      </c>
      <c r="I486" s="23" t="n">
        <f aca="false">IF($D486=H$5,$E486,0)</f>
        <v>0</v>
      </c>
      <c r="J486" s="23" t="n">
        <f aca="false">IF($C486=J$5,$E486,0)</f>
        <v>0</v>
      </c>
      <c r="K486" s="23" t="n">
        <f aca="false">IF($D486=J$5,$E486,0)</f>
        <v>0</v>
      </c>
      <c r="L486" s="23" t="n">
        <f aca="false">IF($C486=L$5,$E486,0)</f>
        <v>0</v>
      </c>
      <c r="M486" s="23" t="n">
        <f aca="false">IF($D486=L$5,$E486,0)</f>
        <v>0</v>
      </c>
      <c r="N486" s="23" t="n">
        <f aca="false">IF($C486=N$5,$E486,0)</f>
        <v>0</v>
      </c>
      <c r="O486" s="23" t="n">
        <f aca="false">IF($D486=N$5,$E486,0)</f>
        <v>0</v>
      </c>
      <c r="P486" s="23" t="n">
        <f aca="false">IF($C486=P$5,$E486,0)</f>
        <v>0</v>
      </c>
      <c r="Q486" s="23" t="n">
        <f aca="false">IF($D486=P$5,$E486,0)</f>
        <v>0</v>
      </c>
      <c r="R486" s="23" t="n">
        <f aca="false">IF($C486=R$5,$E486,0)</f>
        <v>0</v>
      </c>
      <c r="S486" s="23" t="n">
        <f aca="false">IF($D486=R$5,$E486,0)</f>
        <v>0</v>
      </c>
      <c r="T486" s="23" t="n">
        <f aca="false">IF($C486=T$5,$E486,0)</f>
        <v>0</v>
      </c>
      <c r="U486" s="23" t="n">
        <f aca="false">IF($D486=T$5,$E486,0)</f>
        <v>0</v>
      </c>
      <c r="V486" s="23" t="n">
        <f aca="false">IF($C486=V$5,$E486,0)</f>
        <v>0</v>
      </c>
      <c r="W486" s="23" t="n">
        <f aca="false">IF($D486=V$5,$E486,0)</f>
        <v>0</v>
      </c>
      <c r="X486" s="23" t="n">
        <f aca="false">IF($C486=X$5,$E486,0)</f>
        <v>0</v>
      </c>
      <c r="Y486" s="23" t="n">
        <f aca="false">IF($D486=X$5,$E486,0)</f>
        <v>0</v>
      </c>
      <c r="Z486" s="23" t="n">
        <f aca="false">IF($C486=Z$5,$E486,0)</f>
        <v>0</v>
      </c>
      <c r="AA486" s="23" t="n">
        <f aca="false">IF($D486=Z$5,$E486,0)</f>
        <v>0</v>
      </c>
      <c r="AB486" s="23" t="n">
        <f aca="false">IF($C486=AB$5,$E486,0)</f>
        <v>0</v>
      </c>
      <c r="AC486" s="23" t="n">
        <f aca="false">IF($D486=AB$5,$E486,0)</f>
        <v>0</v>
      </c>
      <c r="AD486" s="23" t="n">
        <f aca="false">IF($C486=AD$5,$E486,0)</f>
        <v>0</v>
      </c>
      <c r="AE486" s="23" t="n">
        <f aca="false">IF($D486=AD$5,$E486,0)</f>
        <v>0</v>
      </c>
      <c r="AF486" s="23" t="n">
        <f aca="false">IF($C486=AF$5,$E486,0)</f>
        <v>0</v>
      </c>
      <c r="AG486" s="23" t="n">
        <f aca="false">IF($D486=AF$5,$E486,0)</f>
        <v>0</v>
      </c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23"/>
      <c r="BE486" s="23"/>
      <c r="BF486" s="23"/>
      <c r="BG486" s="23"/>
      <c r="BH486" s="23"/>
      <c r="BI486" s="23"/>
      <c r="BJ486" s="23"/>
      <c r="BK486" s="23"/>
      <c r="BL486" s="23"/>
      <c r="BM486" s="23"/>
      <c r="BN486" s="23"/>
      <c r="BO486" s="23"/>
      <c r="BP486" s="23"/>
      <c r="BQ486" s="23"/>
      <c r="BR486" s="23"/>
      <c r="BS486" s="23"/>
      <c r="BT486" s="23"/>
      <c r="BU486" s="23"/>
      <c r="BV486" s="23"/>
      <c r="BW486" s="23"/>
      <c r="BX486" s="23"/>
      <c r="BY486" s="23"/>
      <c r="BZ486" s="23"/>
      <c r="CA486" s="23"/>
      <c r="CB486" s="23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23"/>
      <c r="DC486" s="23"/>
      <c r="DD486" s="23"/>
      <c r="DE486" s="23"/>
      <c r="DF486" s="23"/>
      <c r="DG486" s="23"/>
      <c r="DH486" s="23"/>
      <c r="DI486" s="23"/>
      <c r="DJ486" s="23"/>
      <c r="DK486" s="23"/>
      <c r="DL486" s="23"/>
      <c r="DM486" s="23"/>
      <c r="DN486" s="23"/>
      <c r="DO486" s="23"/>
      <c r="DP486" s="23"/>
      <c r="DQ486" s="23"/>
      <c r="DR486" s="23"/>
      <c r="DS486" s="23"/>
      <c r="DT486" s="23"/>
      <c r="DU486" s="23"/>
      <c r="DV486" s="23"/>
      <c r="DW486" s="23"/>
      <c r="DX486" s="23"/>
      <c r="DY486" s="23"/>
      <c r="DZ486" s="23"/>
      <c r="EA486" s="23"/>
      <c r="EB486" s="23"/>
      <c r="EC486" s="23"/>
      <c r="ED486" s="23"/>
      <c r="EE486" s="23"/>
      <c r="EF486" s="23"/>
      <c r="EG486" s="23"/>
      <c r="EH486" s="23"/>
      <c r="EI486" s="23"/>
      <c r="EJ486" s="23"/>
      <c r="EK486" s="23"/>
      <c r="EL486" s="23"/>
      <c r="EM486" s="23"/>
      <c r="EN486" s="23"/>
      <c r="EO486" s="23"/>
      <c r="EP486" s="23"/>
      <c r="EQ486" s="23"/>
      <c r="ER486" s="23"/>
      <c r="ES486" s="23"/>
      <c r="ET486" s="23"/>
      <c r="EU486" s="23"/>
      <c r="EV486" s="23"/>
      <c r="EW486" s="23"/>
      <c r="EX486" s="23"/>
      <c r="EY486" s="23"/>
      <c r="EZ486" s="23"/>
      <c r="FA486" s="23"/>
      <c r="FB486" s="23"/>
      <c r="FC486" s="23"/>
      <c r="FD486" s="23"/>
      <c r="FE486" s="23"/>
      <c r="FF486" s="23"/>
      <c r="FG486" s="23"/>
      <c r="FH486" s="23"/>
      <c r="FI486" s="23"/>
      <c r="FJ486" s="23"/>
      <c r="FK486" s="23"/>
      <c r="FL486" s="23"/>
      <c r="FM486" s="23"/>
      <c r="FN486" s="23"/>
      <c r="FO486" s="23"/>
      <c r="FP486" s="23"/>
      <c r="FQ486" s="23"/>
      <c r="FR486" s="23"/>
      <c r="FS486" s="23"/>
      <c r="FT486" s="23"/>
      <c r="FU486" s="23"/>
      <c r="FV486" s="23"/>
      <c r="FW486" s="23"/>
      <c r="FX486" s="23"/>
      <c r="FY486" s="23"/>
      <c r="FZ486" s="23"/>
      <c r="GA486" s="23"/>
      <c r="GB486" s="23"/>
      <c r="GC486" s="23"/>
      <c r="GD486" s="23"/>
      <c r="GE486" s="23"/>
      <c r="GF486" s="23"/>
      <c r="GG486" s="23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  <c r="GV486" s="23"/>
      <c r="GW486" s="23"/>
      <c r="GX486" s="23"/>
      <c r="GY486" s="23"/>
      <c r="GZ486" s="23"/>
      <c r="HA486" s="23"/>
      <c r="HB486" s="23"/>
      <c r="HC486" s="23"/>
      <c r="HD486" s="23"/>
      <c r="HE486" s="23"/>
      <c r="HF486" s="23"/>
      <c r="HG486" s="23"/>
      <c r="HH486" s="23"/>
      <c r="HI486" s="23"/>
      <c r="HJ486" s="23"/>
      <c r="HK486" s="23"/>
      <c r="HL486" s="23"/>
      <c r="HM486" s="23"/>
      <c r="HN486" s="23"/>
      <c r="HO486" s="23"/>
      <c r="HP486" s="23"/>
      <c r="HQ486" s="23"/>
      <c r="HR486" s="23"/>
      <c r="HS486" s="23"/>
      <c r="HT486" s="23"/>
      <c r="HU486" s="23"/>
      <c r="HV486" s="23"/>
      <c r="HW486" s="23"/>
      <c r="HX486" s="23"/>
      <c r="HY486" s="23"/>
      <c r="HZ486" s="23"/>
      <c r="IA486" s="23"/>
      <c r="IB486" s="23"/>
      <c r="IC486" s="23"/>
      <c r="ID486" s="23"/>
      <c r="IE486" s="23"/>
      <c r="IF486" s="23"/>
      <c r="IG486" s="23"/>
      <c r="IH486" s="23"/>
      <c r="II486" s="23"/>
      <c r="IJ486" s="23"/>
      <c r="IK486" s="23"/>
      <c r="IL486" s="23"/>
      <c r="IM486" s="23"/>
    </row>
    <row r="487" customFormat="false" ht="11.25" hidden="false" customHeight="true" outlineLevel="0" collapsed="false">
      <c r="C487" s="22"/>
      <c r="D487" s="23"/>
      <c r="E487" s="49"/>
      <c r="F487" s="47"/>
      <c r="G487" s="22"/>
      <c r="H487" s="23" t="n">
        <f aca="false">IF($C487=H$5,$E487,0)</f>
        <v>0</v>
      </c>
      <c r="I487" s="23" t="n">
        <f aca="false">IF($D487=H$5,$E487,0)</f>
        <v>0</v>
      </c>
      <c r="J487" s="23" t="n">
        <f aca="false">IF($C487=J$5,$E487,0)</f>
        <v>0</v>
      </c>
      <c r="K487" s="23" t="n">
        <f aca="false">IF($D487=J$5,$E487,0)</f>
        <v>0</v>
      </c>
      <c r="L487" s="23" t="n">
        <f aca="false">IF($C487=L$5,$E487,0)</f>
        <v>0</v>
      </c>
      <c r="M487" s="23" t="n">
        <f aca="false">IF($D487=L$5,$E487,0)</f>
        <v>0</v>
      </c>
      <c r="N487" s="23" t="n">
        <f aca="false">IF($C487=N$5,$E487,0)</f>
        <v>0</v>
      </c>
      <c r="O487" s="23" t="n">
        <f aca="false">IF($D487=N$5,$E487,0)</f>
        <v>0</v>
      </c>
      <c r="P487" s="23" t="n">
        <f aca="false">IF($C487=P$5,$E487,0)</f>
        <v>0</v>
      </c>
      <c r="Q487" s="23" t="n">
        <f aca="false">IF($D487=P$5,$E487,0)</f>
        <v>0</v>
      </c>
      <c r="R487" s="23" t="n">
        <f aca="false">IF($C487=R$5,$E487,0)</f>
        <v>0</v>
      </c>
      <c r="S487" s="23" t="n">
        <f aca="false">IF($D487=R$5,$E487,0)</f>
        <v>0</v>
      </c>
      <c r="T487" s="23" t="n">
        <f aca="false">IF($C487=T$5,$E487,0)</f>
        <v>0</v>
      </c>
      <c r="U487" s="23" t="n">
        <f aca="false">IF($D487=T$5,$E487,0)</f>
        <v>0</v>
      </c>
      <c r="V487" s="23" t="n">
        <f aca="false">IF($C487=V$5,$E487,0)</f>
        <v>0</v>
      </c>
      <c r="W487" s="23" t="n">
        <f aca="false">IF($D487=V$5,$E487,0)</f>
        <v>0</v>
      </c>
      <c r="X487" s="23" t="n">
        <f aca="false">IF($C487=X$5,$E487,0)</f>
        <v>0</v>
      </c>
      <c r="Y487" s="23" t="n">
        <f aca="false">IF($D487=X$5,$E487,0)</f>
        <v>0</v>
      </c>
      <c r="Z487" s="23" t="n">
        <f aca="false">IF($C487=Z$5,$E487,0)</f>
        <v>0</v>
      </c>
      <c r="AA487" s="23" t="n">
        <f aca="false">IF($D487=Z$5,$E487,0)</f>
        <v>0</v>
      </c>
      <c r="AB487" s="23" t="n">
        <f aca="false">IF($C487=AB$5,$E487,0)</f>
        <v>0</v>
      </c>
      <c r="AC487" s="23" t="n">
        <f aca="false">IF($D487=AB$5,$E487,0)</f>
        <v>0</v>
      </c>
      <c r="AD487" s="23" t="n">
        <f aca="false">IF($C487=AD$5,$E487,0)</f>
        <v>0</v>
      </c>
      <c r="AE487" s="23" t="n">
        <f aca="false">IF($D487=AD$5,$E487,0)</f>
        <v>0</v>
      </c>
      <c r="AF487" s="23" t="n">
        <f aca="false">IF($C487=AF$5,$E487,0)</f>
        <v>0</v>
      </c>
      <c r="AG487" s="23" t="n">
        <f aca="false">IF($D487=AF$5,$E487,0)</f>
        <v>0</v>
      </c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23"/>
      <c r="BE487" s="23"/>
      <c r="BF487" s="23"/>
      <c r="BG487" s="23"/>
      <c r="BH487" s="23"/>
      <c r="BI487" s="23"/>
      <c r="BJ487" s="23"/>
      <c r="BK487" s="23"/>
      <c r="BL487" s="23"/>
      <c r="BM487" s="23"/>
      <c r="BN487" s="23"/>
      <c r="BO487" s="23"/>
      <c r="BP487" s="23"/>
      <c r="BQ487" s="23"/>
      <c r="BR487" s="23"/>
      <c r="BS487" s="23"/>
      <c r="BT487" s="23"/>
      <c r="BU487" s="23"/>
      <c r="BV487" s="23"/>
      <c r="BW487" s="23"/>
      <c r="BX487" s="23"/>
      <c r="BY487" s="23"/>
      <c r="BZ487" s="23"/>
      <c r="CA487" s="23"/>
      <c r="CB487" s="23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23"/>
      <c r="DC487" s="23"/>
      <c r="DD487" s="23"/>
      <c r="DE487" s="23"/>
      <c r="DF487" s="23"/>
      <c r="DG487" s="23"/>
      <c r="DH487" s="23"/>
      <c r="DI487" s="23"/>
      <c r="DJ487" s="23"/>
      <c r="DK487" s="23"/>
      <c r="DL487" s="23"/>
      <c r="DM487" s="23"/>
      <c r="DN487" s="23"/>
      <c r="DO487" s="23"/>
      <c r="DP487" s="23"/>
      <c r="DQ487" s="23"/>
      <c r="DR487" s="23"/>
      <c r="DS487" s="23"/>
      <c r="DT487" s="23"/>
      <c r="DU487" s="23"/>
      <c r="DV487" s="23"/>
      <c r="DW487" s="23"/>
      <c r="DX487" s="23"/>
      <c r="DY487" s="23"/>
      <c r="DZ487" s="23"/>
      <c r="EA487" s="23"/>
      <c r="EB487" s="23"/>
      <c r="EC487" s="23"/>
      <c r="ED487" s="23"/>
      <c r="EE487" s="23"/>
      <c r="EF487" s="23"/>
      <c r="EG487" s="23"/>
      <c r="EH487" s="23"/>
      <c r="EI487" s="23"/>
      <c r="EJ487" s="23"/>
      <c r="EK487" s="23"/>
      <c r="EL487" s="23"/>
      <c r="EM487" s="23"/>
      <c r="EN487" s="23"/>
      <c r="EO487" s="23"/>
      <c r="EP487" s="23"/>
      <c r="EQ487" s="23"/>
      <c r="ER487" s="23"/>
      <c r="ES487" s="23"/>
      <c r="ET487" s="23"/>
      <c r="EU487" s="23"/>
      <c r="EV487" s="23"/>
      <c r="EW487" s="23"/>
      <c r="EX487" s="23"/>
      <c r="EY487" s="23"/>
      <c r="EZ487" s="23"/>
      <c r="FA487" s="23"/>
      <c r="FB487" s="23"/>
      <c r="FC487" s="23"/>
      <c r="FD487" s="23"/>
      <c r="FE487" s="23"/>
      <c r="FF487" s="23"/>
      <c r="FG487" s="23"/>
      <c r="FH487" s="23"/>
      <c r="FI487" s="23"/>
      <c r="FJ487" s="23"/>
      <c r="FK487" s="23"/>
      <c r="FL487" s="23"/>
      <c r="FM487" s="23"/>
      <c r="FN487" s="23"/>
      <c r="FO487" s="23"/>
      <c r="FP487" s="23"/>
      <c r="FQ487" s="23"/>
      <c r="FR487" s="23"/>
      <c r="FS487" s="23"/>
      <c r="FT487" s="23"/>
      <c r="FU487" s="23"/>
      <c r="FV487" s="23"/>
      <c r="FW487" s="23"/>
      <c r="FX487" s="23"/>
      <c r="FY487" s="23"/>
      <c r="FZ487" s="23"/>
      <c r="GA487" s="23"/>
      <c r="GB487" s="23"/>
      <c r="GC487" s="23"/>
      <c r="GD487" s="23"/>
      <c r="GE487" s="23"/>
      <c r="GF487" s="23"/>
      <c r="GG487" s="23"/>
      <c r="GH487" s="23"/>
      <c r="GI487" s="23"/>
      <c r="GJ487" s="23"/>
      <c r="GK487" s="23"/>
      <c r="GL487" s="23"/>
      <c r="GM487" s="23"/>
      <c r="GN487" s="23"/>
      <c r="GO487" s="23"/>
      <c r="GP487" s="23"/>
      <c r="GQ487" s="23"/>
      <c r="GR487" s="23"/>
      <c r="GS487" s="23"/>
      <c r="GT487" s="23"/>
      <c r="GU487" s="23"/>
      <c r="GV487" s="23"/>
      <c r="GW487" s="23"/>
      <c r="GX487" s="23"/>
      <c r="GY487" s="23"/>
      <c r="GZ487" s="23"/>
      <c r="HA487" s="23"/>
      <c r="HB487" s="23"/>
      <c r="HC487" s="23"/>
      <c r="HD487" s="23"/>
      <c r="HE487" s="23"/>
      <c r="HF487" s="23"/>
      <c r="HG487" s="23"/>
      <c r="HH487" s="23"/>
      <c r="HI487" s="23"/>
      <c r="HJ487" s="23"/>
      <c r="HK487" s="23"/>
      <c r="HL487" s="23"/>
      <c r="HM487" s="23"/>
      <c r="HN487" s="23"/>
      <c r="HO487" s="23"/>
      <c r="HP487" s="23"/>
      <c r="HQ487" s="23"/>
      <c r="HR487" s="23"/>
      <c r="HS487" s="23"/>
      <c r="HT487" s="23"/>
      <c r="HU487" s="23"/>
      <c r="HV487" s="23"/>
      <c r="HW487" s="23"/>
      <c r="HX487" s="23"/>
      <c r="HY487" s="23"/>
      <c r="HZ487" s="23"/>
      <c r="IA487" s="23"/>
      <c r="IB487" s="23"/>
      <c r="IC487" s="23"/>
      <c r="ID487" s="23"/>
      <c r="IE487" s="23"/>
      <c r="IF487" s="23"/>
      <c r="IG487" s="23"/>
      <c r="IH487" s="23"/>
      <c r="II487" s="23"/>
      <c r="IJ487" s="23"/>
      <c r="IK487" s="23"/>
      <c r="IL487" s="23"/>
      <c r="IM487" s="23"/>
    </row>
    <row r="488" customFormat="false" ht="11.25" hidden="false" customHeight="true" outlineLevel="0" collapsed="false">
      <c r="C488" s="22"/>
      <c r="D488" s="23"/>
      <c r="E488" s="49"/>
      <c r="F488" s="47"/>
      <c r="G488" s="22"/>
      <c r="H488" s="23" t="n">
        <f aca="false">IF($C488=H$5,$E488,0)</f>
        <v>0</v>
      </c>
      <c r="I488" s="23" t="n">
        <f aca="false">IF($D488=H$5,$E488,0)</f>
        <v>0</v>
      </c>
      <c r="J488" s="23" t="n">
        <f aca="false">IF($C488=J$5,$E488,0)</f>
        <v>0</v>
      </c>
      <c r="K488" s="23" t="n">
        <f aca="false">IF($D488=J$5,$E488,0)</f>
        <v>0</v>
      </c>
      <c r="L488" s="23" t="n">
        <f aca="false">IF($C488=L$5,$E488,0)</f>
        <v>0</v>
      </c>
      <c r="M488" s="23" t="n">
        <f aca="false">IF($D488=L$5,$E488,0)</f>
        <v>0</v>
      </c>
      <c r="N488" s="23" t="n">
        <f aca="false">IF($C488=N$5,$E488,0)</f>
        <v>0</v>
      </c>
      <c r="O488" s="23" t="n">
        <f aca="false">IF($D488=N$5,$E488,0)</f>
        <v>0</v>
      </c>
      <c r="P488" s="23" t="n">
        <f aca="false">IF($C488=P$5,$E488,0)</f>
        <v>0</v>
      </c>
      <c r="Q488" s="23" t="n">
        <f aca="false">IF($D488=P$5,$E488,0)</f>
        <v>0</v>
      </c>
      <c r="R488" s="23" t="n">
        <f aca="false">IF($C488=R$5,$E488,0)</f>
        <v>0</v>
      </c>
      <c r="S488" s="23" t="n">
        <f aca="false">IF($D488=R$5,$E488,0)</f>
        <v>0</v>
      </c>
      <c r="T488" s="23" t="n">
        <f aca="false">IF($C488=T$5,$E488,0)</f>
        <v>0</v>
      </c>
      <c r="U488" s="23" t="n">
        <f aca="false">IF($D488=T$5,$E488,0)</f>
        <v>0</v>
      </c>
      <c r="V488" s="23" t="n">
        <f aca="false">IF($C488=V$5,$E488,0)</f>
        <v>0</v>
      </c>
      <c r="W488" s="23" t="n">
        <f aca="false">IF($D488=V$5,$E488,0)</f>
        <v>0</v>
      </c>
      <c r="X488" s="23" t="n">
        <f aca="false">IF($C488=X$5,$E488,0)</f>
        <v>0</v>
      </c>
      <c r="Y488" s="23" t="n">
        <f aca="false">IF($D488=X$5,$E488,0)</f>
        <v>0</v>
      </c>
      <c r="Z488" s="23" t="n">
        <f aca="false">IF($C488=Z$5,$E488,0)</f>
        <v>0</v>
      </c>
      <c r="AA488" s="23" t="n">
        <f aca="false">IF($D488=Z$5,$E488,0)</f>
        <v>0</v>
      </c>
      <c r="AB488" s="23" t="n">
        <f aca="false">IF($C488=AB$5,$E488,0)</f>
        <v>0</v>
      </c>
      <c r="AC488" s="23" t="n">
        <f aca="false">IF($D488=AB$5,$E488,0)</f>
        <v>0</v>
      </c>
      <c r="AD488" s="23" t="n">
        <f aca="false">IF($C488=AD$5,$E488,0)</f>
        <v>0</v>
      </c>
      <c r="AE488" s="23" t="n">
        <f aca="false">IF($D488=AD$5,$E488,0)</f>
        <v>0</v>
      </c>
      <c r="AF488" s="23" t="n">
        <f aca="false">IF($C488=AF$5,$E488,0)</f>
        <v>0</v>
      </c>
      <c r="AG488" s="23" t="n">
        <f aca="false">IF($D488=AF$5,$E488,0)</f>
        <v>0</v>
      </c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23"/>
      <c r="BE488" s="23"/>
      <c r="BF488" s="23"/>
      <c r="BG488" s="23"/>
      <c r="BH488" s="23"/>
      <c r="BI488" s="23"/>
      <c r="BJ488" s="23"/>
      <c r="BK488" s="23"/>
      <c r="BL488" s="23"/>
      <c r="BM488" s="23"/>
      <c r="BN488" s="23"/>
      <c r="BO488" s="23"/>
      <c r="BP488" s="23"/>
      <c r="BQ488" s="23"/>
      <c r="BR488" s="23"/>
      <c r="BS488" s="23"/>
      <c r="BT488" s="23"/>
      <c r="BU488" s="23"/>
      <c r="BV488" s="23"/>
      <c r="BW488" s="23"/>
      <c r="BX488" s="23"/>
      <c r="BY488" s="23"/>
      <c r="BZ488" s="23"/>
      <c r="CA488" s="23"/>
      <c r="CB488" s="23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23"/>
      <c r="DC488" s="23"/>
      <c r="DD488" s="23"/>
      <c r="DE488" s="23"/>
      <c r="DF488" s="23"/>
      <c r="DG488" s="23"/>
      <c r="DH488" s="23"/>
      <c r="DI488" s="23"/>
      <c r="DJ488" s="23"/>
      <c r="DK488" s="23"/>
      <c r="DL488" s="23"/>
      <c r="DM488" s="23"/>
      <c r="DN488" s="23"/>
      <c r="DO488" s="23"/>
      <c r="DP488" s="23"/>
      <c r="DQ488" s="23"/>
      <c r="DR488" s="23"/>
      <c r="DS488" s="23"/>
      <c r="DT488" s="23"/>
      <c r="DU488" s="23"/>
      <c r="DV488" s="23"/>
      <c r="DW488" s="23"/>
      <c r="DX488" s="23"/>
      <c r="DY488" s="23"/>
      <c r="DZ488" s="23"/>
      <c r="EA488" s="23"/>
      <c r="EB488" s="23"/>
      <c r="EC488" s="23"/>
      <c r="ED488" s="23"/>
      <c r="EE488" s="23"/>
      <c r="EF488" s="23"/>
      <c r="EG488" s="23"/>
      <c r="EH488" s="23"/>
      <c r="EI488" s="23"/>
      <c r="EJ488" s="23"/>
      <c r="EK488" s="23"/>
      <c r="EL488" s="23"/>
      <c r="EM488" s="23"/>
      <c r="EN488" s="23"/>
      <c r="EO488" s="23"/>
      <c r="EP488" s="23"/>
      <c r="EQ488" s="23"/>
      <c r="ER488" s="23"/>
      <c r="ES488" s="23"/>
      <c r="ET488" s="23"/>
      <c r="EU488" s="23"/>
      <c r="EV488" s="23"/>
      <c r="EW488" s="23"/>
      <c r="EX488" s="23"/>
      <c r="EY488" s="23"/>
      <c r="EZ488" s="23"/>
      <c r="FA488" s="23"/>
      <c r="FB488" s="23"/>
      <c r="FC488" s="23"/>
      <c r="FD488" s="23"/>
      <c r="FE488" s="23"/>
      <c r="FF488" s="23"/>
      <c r="FG488" s="23"/>
      <c r="FH488" s="23"/>
      <c r="FI488" s="23"/>
      <c r="FJ488" s="23"/>
      <c r="FK488" s="23"/>
      <c r="FL488" s="23"/>
      <c r="FM488" s="23"/>
      <c r="FN488" s="23"/>
      <c r="FO488" s="23"/>
      <c r="FP488" s="23"/>
      <c r="FQ488" s="23"/>
      <c r="FR488" s="23"/>
      <c r="FS488" s="23"/>
      <c r="FT488" s="23"/>
      <c r="FU488" s="23"/>
      <c r="FV488" s="23"/>
      <c r="FW488" s="23"/>
      <c r="FX488" s="23"/>
      <c r="FY488" s="23"/>
      <c r="FZ488" s="23"/>
      <c r="GA488" s="23"/>
      <c r="GB488" s="23"/>
      <c r="GC488" s="23"/>
      <c r="GD488" s="23"/>
      <c r="GE488" s="23"/>
      <c r="GF488" s="23"/>
      <c r="GG488" s="23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  <c r="GV488" s="23"/>
      <c r="GW488" s="23"/>
      <c r="GX488" s="23"/>
      <c r="GY488" s="23"/>
      <c r="GZ488" s="23"/>
      <c r="HA488" s="23"/>
      <c r="HB488" s="23"/>
      <c r="HC488" s="23"/>
      <c r="HD488" s="23"/>
      <c r="HE488" s="23"/>
      <c r="HF488" s="23"/>
      <c r="HG488" s="23"/>
      <c r="HH488" s="23"/>
      <c r="HI488" s="23"/>
      <c r="HJ488" s="23"/>
      <c r="HK488" s="23"/>
      <c r="HL488" s="23"/>
      <c r="HM488" s="23"/>
      <c r="HN488" s="23"/>
      <c r="HO488" s="23"/>
      <c r="HP488" s="23"/>
      <c r="HQ488" s="23"/>
      <c r="HR488" s="23"/>
      <c r="HS488" s="23"/>
      <c r="HT488" s="23"/>
      <c r="HU488" s="23"/>
      <c r="HV488" s="23"/>
      <c r="HW488" s="23"/>
      <c r="HX488" s="23"/>
      <c r="HY488" s="23"/>
      <c r="HZ488" s="23"/>
      <c r="IA488" s="23"/>
      <c r="IB488" s="23"/>
      <c r="IC488" s="23"/>
      <c r="ID488" s="23"/>
      <c r="IE488" s="23"/>
      <c r="IF488" s="23"/>
      <c r="IG488" s="23"/>
      <c r="IH488" s="23"/>
      <c r="II488" s="23"/>
      <c r="IJ488" s="23"/>
      <c r="IK488" s="23"/>
      <c r="IL488" s="23"/>
      <c r="IM488" s="23"/>
    </row>
    <row r="489" customFormat="false" ht="11.25" hidden="false" customHeight="true" outlineLevel="0" collapsed="false">
      <c r="C489" s="22"/>
      <c r="D489" s="23"/>
      <c r="E489" s="49"/>
      <c r="F489" s="47"/>
      <c r="G489" s="22"/>
      <c r="H489" s="23" t="n">
        <f aca="false">IF($C489=H$5,$E489,0)</f>
        <v>0</v>
      </c>
      <c r="I489" s="23" t="n">
        <f aca="false">IF($D489=H$5,$E489,0)</f>
        <v>0</v>
      </c>
      <c r="J489" s="23" t="n">
        <f aca="false">IF($C489=J$5,$E489,0)</f>
        <v>0</v>
      </c>
      <c r="K489" s="23" t="n">
        <f aca="false">IF($D489=J$5,$E489,0)</f>
        <v>0</v>
      </c>
      <c r="L489" s="23" t="n">
        <f aca="false">IF($C489=L$5,$E489,0)</f>
        <v>0</v>
      </c>
      <c r="M489" s="23" t="n">
        <f aca="false">IF($D489=L$5,$E489,0)</f>
        <v>0</v>
      </c>
      <c r="N489" s="23" t="n">
        <f aca="false">IF($C489=N$5,$E489,0)</f>
        <v>0</v>
      </c>
      <c r="O489" s="23" t="n">
        <f aca="false">IF($D489=N$5,$E489,0)</f>
        <v>0</v>
      </c>
      <c r="P489" s="23" t="n">
        <f aca="false">IF($C489=P$5,$E489,0)</f>
        <v>0</v>
      </c>
      <c r="Q489" s="23" t="n">
        <f aca="false">IF($D489=P$5,$E489,0)</f>
        <v>0</v>
      </c>
      <c r="R489" s="23" t="n">
        <f aca="false">IF($C489=R$5,$E489,0)</f>
        <v>0</v>
      </c>
      <c r="S489" s="23" t="n">
        <f aca="false">IF($D489=R$5,$E489,0)</f>
        <v>0</v>
      </c>
      <c r="T489" s="23" t="n">
        <f aca="false">IF($C489=T$5,$E489,0)</f>
        <v>0</v>
      </c>
      <c r="U489" s="23" t="n">
        <f aca="false">IF($D489=T$5,$E489,0)</f>
        <v>0</v>
      </c>
      <c r="V489" s="23" t="n">
        <f aca="false">IF($C489=V$5,$E489,0)</f>
        <v>0</v>
      </c>
      <c r="W489" s="23" t="n">
        <f aca="false">IF($D489=V$5,$E489,0)</f>
        <v>0</v>
      </c>
      <c r="X489" s="23" t="n">
        <f aca="false">IF($C489=X$5,$E489,0)</f>
        <v>0</v>
      </c>
      <c r="Y489" s="23" t="n">
        <f aca="false">IF($D489=X$5,$E489,0)</f>
        <v>0</v>
      </c>
      <c r="Z489" s="23" t="n">
        <f aca="false">IF($C489=Z$5,$E489,0)</f>
        <v>0</v>
      </c>
      <c r="AA489" s="23" t="n">
        <f aca="false">IF($D489=Z$5,$E489,0)</f>
        <v>0</v>
      </c>
      <c r="AB489" s="23" t="n">
        <f aca="false">IF($C489=AB$5,$E489,0)</f>
        <v>0</v>
      </c>
      <c r="AC489" s="23" t="n">
        <f aca="false">IF($D489=AB$5,$E489,0)</f>
        <v>0</v>
      </c>
      <c r="AD489" s="23" t="n">
        <f aca="false">IF($C489=AD$5,$E489,0)</f>
        <v>0</v>
      </c>
      <c r="AE489" s="23" t="n">
        <f aca="false">IF($D489=AD$5,$E489,0)</f>
        <v>0</v>
      </c>
      <c r="AF489" s="23" t="n">
        <f aca="false">IF($C489=AF$5,$E489,0)</f>
        <v>0</v>
      </c>
      <c r="AG489" s="23" t="n">
        <f aca="false">IF($D489=AF$5,$E489,0)</f>
        <v>0</v>
      </c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23"/>
      <c r="BE489" s="23"/>
      <c r="BF489" s="23"/>
      <c r="BG489" s="23"/>
      <c r="BH489" s="23"/>
      <c r="BI489" s="23"/>
      <c r="BJ489" s="23"/>
      <c r="BK489" s="23"/>
      <c r="BL489" s="23"/>
      <c r="BM489" s="23"/>
      <c r="BN489" s="23"/>
      <c r="BO489" s="23"/>
      <c r="BP489" s="23"/>
      <c r="BQ489" s="23"/>
      <c r="BR489" s="23"/>
      <c r="BS489" s="23"/>
      <c r="BT489" s="23"/>
      <c r="BU489" s="23"/>
      <c r="BV489" s="23"/>
      <c r="BW489" s="23"/>
      <c r="BX489" s="23"/>
      <c r="BY489" s="23"/>
      <c r="BZ489" s="23"/>
      <c r="CA489" s="23"/>
      <c r="CB489" s="23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23"/>
      <c r="DC489" s="23"/>
      <c r="DD489" s="23"/>
      <c r="DE489" s="23"/>
      <c r="DF489" s="23"/>
      <c r="DG489" s="23"/>
      <c r="DH489" s="23"/>
      <c r="DI489" s="23"/>
      <c r="DJ489" s="23"/>
      <c r="DK489" s="23"/>
      <c r="DL489" s="23"/>
      <c r="DM489" s="23"/>
      <c r="DN489" s="23"/>
      <c r="DO489" s="23"/>
      <c r="DP489" s="23"/>
      <c r="DQ489" s="23"/>
      <c r="DR489" s="23"/>
      <c r="DS489" s="23"/>
      <c r="DT489" s="23"/>
      <c r="DU489" s="23"/>
      <c r="DV489" s="23"/>
      <c r="DW489" s="23"/>
      <c r="DX489" s="23"/>
      <c r="DY489" s="23"/>
      <c r="DZ489" s="23"/>
      <c r="EA489" s="23"/>
      <c r="EB489" s="23"/>
      <c r="EC489" s="23"/>
      <c r="ED489" s="23"/>
      <c r="EE489" s="23"/>
      <c r="EF489" s="23"/>
      <c r="EG489" s="23"/>
      <c r="EH489" s="23"/>
      <c r="EI489" s="23"/>
      <c r="EJ489" s="23"/>
      <c r="EK489" s="23"/>
      <c r="EL489" s="23"/>
      <c r="EM489" s="23"/>
      <c r="EN489" s="23"/>
      <c r="EO489" s="23"/>
      <c r="EP489" s="23"/>
      <c r="EQ489" s="23"/>
      <c r="ER489" s="23"/>
      <c r="ES489" s="23"/>
      <c r="ET489" s="23"/>
      <c r="EU489" s="23"/>
      <c r="EV489" s="23"/>
      <c r="EW489" s="23"/>
      <c r="EX489" s="23"/>
      <c r="EY489" s="23"/>
      <c r="EZ489" s="23"/>
      <c r="FA489" s="23"/>
      <c r="FB489" s="23"/>
      <c r="FC489" s="23"/>
      <c r="FD489" s="23"/>
      <c r="FE489" s="23"/>
      <c r="FF489" s="23"/>
      <c r="FG489" s="23"/>
      <c r="FH489" s="23"/>
      <c r="FI489" s="23"/>
      <c r="FJ489" s="23"/>
      <c r="FK489" s="23"/>
      <c r="FL489" s="23"/>
      <c r="FM489" s="23"/>
      <c r="FN489" s="23"/>
      <c r="FO489" s="23"/>
      <c r="FP489" s="23"/>
      <c r="FQ489" s="23"/>
      <c r="FR489" s="23"/>
      <c r="FS489" s="23"/>
      <c r="FT489" s="23"/>
      <c r="FU489" s="23"/>
      <c r="FV489" s="23"/>
      <c r="FW489" s="23"/>
      <c r="FX489" s="23"/>
      <c r="FY489" s="23"/>
      <c r="FZ489" s="23"/>
      <c r="GA489" s="23"/>
      <c r="GB489" s="23"/>
      <c r="GC489" s="23"/>
      <c r="GD489" s="23"/>
      <c r="GE489" s="23"/>
      <c r="GF489" s="23"/>
      <c r="GG489" s="23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  <c r="GV489" s="23"/>
      <c r="GW489" s="23"/>
      <c r="GX489" s="23"/>
      <c r="GY489" s="23"/>
      <c r="GZ489" s="23"/>
      <c r="HA489" s="23"/>
      <c r="HB489" s="23"/>
      <c r="HC489" s="23"/>
      <c r="HD489" s="23"/>
      <c r="HE489" s="23"/>
      <c r="HF489" s="23"/>
      <c r="HG489" s="23"/>
      <c r="HH489" s="23"/>
      <c r="HI489" s="23"/>
      <c r="HJ489" s="23"/>
      <c r="HK489" s="23"/>
      <c r="HL489" s="23"/>
      <c r="HM489" s="23"/>
      <c r="HN489" s="23"/>
      <c r="HO489" s="23"/>
      <c r="HP489" s="23"/>
      <c r="HQ489" s="23"/>
      <c r="HR489" s="23"/>
      <c r="HS489" s="23"/>
      <c r="HT489" s="23"/>
      <c r="HU489" s="23"/>
      <c r="HV489" s="23"/>
      <c r="HW489" s="23"/>
      <c r="HX489" s="23"/>
      <c r="HY489" s="23"/>
      <c r="HZ489" s="23"/>
      <c r="IA489" s="23"/>
      <c r="IB489" s="23"/>
      <c r="IC489" s="23"/>
      <c r="ID489" s="23"/>
      <c r="IE489" s="23"/>
      <c r="IF489" s="23"/>
      <c r="IG489" s="23"/>
      <c r="IH489" s="23"/>
      <c r="II489" s="23"/>
      <c r="IJ489" s="23"/>
      <c r="IK489" s="23"/>
      <c r="IL489" s="23"/>
      <c r="IM489" s="23"/>
    </row>
    <row r="490" customFormat="false" ht="11.25" hidden="false" customHeight="true" outlineLevel="0" collapsed="false">
      <c r="C490" s="22"/>
      <c r="D490" s="23"/>
      <c r="E490" s="23"/>
      <c r="F490" s="47"/>
      <c r="G490" s="22"/>
      <c r="H490" s="23" t="n">
        <f aca="false">IF($C490=H$5,$E490,0)</f>
        <v>0</v>
      </c>
      <c r="I490" s="23" t="n">
        <f aca="false">IF($D490=H$5,$E490,0)</f>
        <v>0</v>
      </c>
      <c r="J490" s="23" t="n">
        <f aca="false">IF($C490=J$5,$E490,0)</f>
        <v>0</v>
      </c>
      <c r="K490" s="23" t="n">
        <f aca="false">IF($D490=J$5,$E490,0)</f>
        <v>0</v>
      </c>
      <c r="L490" s="23" t="n">
        <f aca="false">IF($C490=L$5,$E490,0)</f>
        <v>0</v>
      </c>
      <c r="M490" s="23" t="n">
        <f aca="false">IF($D490=L$5,$E490,0)</f>
        <v>0</v>
      </c>
      <c r="N490" s="23" t="n">
        <f aca="false">IF($C490=N$5,$E490,0)</f>
        <v>0</v>
      </c>
      <c r="O490" s="23" t="n">
        <f aca="false">IF($D490=N$5,$E490,0)</f>
        <v>0</v>
      </c>
      <c r="P490" s="23" t="n">
        <f aca="false">IF($C490=P$5,$E490,0)</f>
        <v>0</v>
      </c>
      <c r="Q490" s="23" t="n">
        <f aca="false">IF($D490=P$5,$E490,0)</f>
        <v>0</v>
      </c>
      <c r="R490" s="23" t="n">
        <f aca="false">IF($C490=R$5,$E490,0)</f>
        <v>0</v>
      </c>
      <c r="S490" s="23" t="n">
        <f aca="false">IF($D490=R$5,$E490,0)</f>
        <v>0</v>
      </c>
      <c r="T490" s="23" t="n">
        <f aca="false">IF($C490=T$5,$E490,0)</f>
        <v>0</v>
      </c>
      <c r="U490" s="23" t="n">
        <f aca="false">IF($D490=T$5,$E490,0)</f>
        <v>0</v>
      </c>
      <c r="V490" s="23" t="n">
        <f aca="false">IF($C490=V$5,$E490,0)</f>
        <v>0</v>
      </c>
      <c r="W490" s="23" t="n">
        <f aca="false">IF($D490=V$5,$E490,0)</f>
        <v>0</v>
      </c>
      <c r="X490" s="23" t="n">
        <f aca="false">IF($C490=X$5,$E490,0)</f>
        <v>0</v>
      </c>
      <c r="Y490" s="23" t="n">
        <f aca="false">IF($D490=X$5,$E490,0)</f>
        <v>0</v>
      </c>
      <c r="Z490" s="23" t="n">
        <f aca="false">IF($C490=Z$5,$E490,0)</f>
        <v>0</v>
      </c>
      <c r="AA490" s="23" t="n">
        <f aca="false">IF($D490=Z$5,$E490,0)</f>
        <v>0</v>
      </c>
      <c r="AB490" s="23" t="n">
        <f aca="false">IF($C490=AB$5,$E490,0)</f>
        <v>0</v>
      </c>
      <c r="AC490" s="23" t="n">
        <f aca="false">IF($D490=AB$5,$E490,0)</f>
        <v>0</v>
      </c>
      <c r="AD490" s="23" t="n">
        <f aca="false">IF($C490=AD$5,$E490,0)</f>
        <v>0</v>
      </c>
      <c r="AE490" s="23" t="n">
        <f aca="false">IF($D490=AD$5,$E490,0)</f>
        <v>0</v>
      </c>
      <c r="AF490" s="23" t="n">
        <f aca="false">IF($C490=AF$5,$E490,0)</f>
        <v>0</v>
      </c>
      <c r="AG490" s="23" t="n">
        <f aca="false">IF($D490=AF$5,$E490,0)</f>
        <v>0</v>
      </c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23"/>
      <c r="BE490" s="23"/>
      <c r="BF490" s="23"/>
      <c r="BG490" s="23"/>
      <c r="BH490" s="23"/>
      <c r="BI490" s="23"/>
      <c r="BJ490" s="23"/>
      <c r="BK490" s="23"/>
      <c r="BL490" s="23"/>
      <c r="BM490" s="23"/>
      <c r="BN490" s="23"/>
      <c r="BO490" s="23"/>
      <c r="BP490" s="23"/>
      <c r="BQ490" s="23"/>
      <c r="BR490" s="23"/>
      <c r="BS490" s="23"/>
      <c r="BT490" s="23"/>
      <c r="BU490" s="23"/>
      <c r="BV490" s="23"/>
      <c r="BW490" s="23"/>
      <c r="BX490" s="23"/>
      <c r="BY490" s="23"/>
      <c r="BZ490" s="23"/>
      <c r="CA490" s="23"/>
      <c r="CB490" s="23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23"/>
      <c r="DC490" s="23"/>
      <c r="DD490" s="23"/>
      <c r="DE490" s="23"/>
      <c r="DF490" s="23"/>
      <c r="DG490" s="23"/>
      <c r="DH490" s="23"/>
      <c r="DI490" s="23"/>
      <c r="DJ490" s="23"/>
      <c r="DK490" s="23"/>
      <c r="DL490" s="23"/>
      <c r="DM490" s="23"/>
      <c r="DN490" s="23"/>
      <c r="DO490" s="23"/>
      <c r="DP490" s="23"/>
      <c r="DQ490" s="23"/>
      <c r="DR490" s="23"/>
      <c r="DS490" s="23"/>
      <c r="DT490" s="23"/>
      <c r="DU490" s="23"/>
      <c r="DV490" s="23"/>
      <c r="DW490" s="23"/>
      <c r="DX490" s="23"/>
      <c r="DY490" s="23"/>
      <c r="DZ490" s="23"/>
      <c r="EA490" s="23"/>
      <c r="EB490" s="23"/>
      <c r="EC490" s="23"/>
      <c r="ED490" s="23"/>
      <c r="EE490" s="23"/>
      <c r="EF490" s="23"/>
      <c r="EG490" s="23"/>
      <c r="EH490" s="23"/>
      <c r="EI490" s="23"/>
      <c r="EJ490" s="23"/>
      <c r="EK490" s="23"/>
      <c r="EL490" s="23"/>
      <c r="EM490" s="23"/>
      <c r="EN490" s="23"/>
      <c r="EO490" s="23"/>
      <c r="EP490" s="23"/>
      <c r="EQ490" s="23"/>
      <c r="ER490" s="23"/>
      <c r="ES490" s="23"/>
      <c r="ET490" s="23"/>
      <c r="EU490" s="23"/>
      <c r="EV490" s="23"/>
      <c r="EW490" s="23"/>
      <c r="EX490" s="23"/>
      <c r="EY490" s="23"/>
      <c r="EZ490" s="23"/>
      <c r="FA490" s="23"/>
      <c r="FB490" s="23"/>
      <c r="FC490" s="23"/>
      <c r="FD490" s="23"/>
      <c r="FE490" s="23"/>
      <c r="FF490" s="23"/>
      <c r="FG490" s="23"/>
      <c r="FH490" s="23"/>
      <c r="FI490" s="23"/>
      <c r="FJ490" s="23"/>
      <c r="FK490" s="23"/>
      <c r="FL490" s="23"/>
      <c r="FM490" s="23"/>
      <c r="FN490" s="23"/>
      <c r="FO490" s="23"/>
      <c r="FP490" s="23"/>
      <c r="FQ490" s="23"/>
      <c r="FR490" s="23"/>
      <c r="FS490" s="23"/>
      <c r="FT490" s="23"/>
      <c r="FU490" s="23"/>
      <c r="FV490" s="23"/>
      <c r="FW490" s="23"/>
      <c r="FX490" s="23"/>
      <c r="FY490" s="23"/>
      <c r="FZ490" s="23"/>
      <c r="GA490" s="23"/>
      <c r="GB490" s="23"/>
      <c r="GC490" s="23"/>
      <c r="GD490" s="23"/>
      <c r="GE490" s="23"/>
      <c r="GF490" s="23"/>
      <c r="GG490" s="23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  <c r="GV490" s="23"/>
      <c r="GW490" s="23"/>
      <c r="GX490" s="23"/>
      <c r="GY490" s="23"/>
      <c r="GZ490" s="23"/>
      <c r="HA490" s="23"/>
      <c r="HB490" s="23"/>
      <c r="HC490" s="23"/>
      <c r="HD490" s="23"/>
      <c r="HE490" s="23"/>
      <c r="HF490" s="23"/>
      <c r="HG490" s="23"/>
      <c r="HH490" s="23"/>
      <c r="HI490" s="23"/>
      <c r="HJ490" s="23"/>
      <c r="HK490" s="23"/>
      <c r="HL490" s="23"/>
      <c r="HM490" s="23"/>
      <c r="HN490" s="23"/>
      <c r="HO490" s="23"/>
      <c r="HP490" s="23"/>
      <c r="HQ490" s="23"/>
      <c r="HR490" s="23"/>
      <c r="HS490" s="23"/>
      <c r="HT490" s="23"/>
      <c r="HU490" s="23"/>
      <c r="HV490" s="23"/>
      <c r="HW490" s="23"/>
      <c r="HX490" s="23"/>
      <c r="HY490" s="23"/>
      <c r="HZ490" s="23"/>
      <c r="IA490" s="23"/>
      <c r="IB490" s="23"/>
      <c r="IC490" s="23"/>
      <c r="ID490" s="23"/>
      <c r="IE490" s="23"/>
      <c r="IF490" s="23"/>
      <c r="IG490" s="23"/>
      <c r="IH490" s="23"/>
      <c r="II490" s="23"/>
      <c r="IJ490" s="23"/>
      <c r="IK490" s="23"/>
      <c r="IL490" s="23"/>
      <c r="IM490" s="23"/>
    </row>
    <row r="491" customFormat="false" ht="11.25" hidden="false" customHeight="true" outlineLevel="0" collapsed="false">
      <c r="C491" s="22"/>
      <c r="D491" s="23"/>
      <c r="E491" s="23"/>
      <c r="F491" s="47"/>
      <c r="G491" s="22"/>
      <c r="H491" s="23" t="n">
        <f aca="false">IF($C491=H$5,$E491,0)</f>
        <v>0</v>
      </c>
      <c r="I491" s="23" t="n">
        <f aca="false">IF($D491=H$5,$E491,0)</f>
        <v>0</v>
      </c>
      <c r="J491" s="23" t="n">
        <f aca="false">IF($C491=J$5,$E491,0)</f>
        <v>0</v>
      </c>
      <c r="K491" s="23" t="n">
        <f aca="false">IF($D491=J$5,$E491,0)</f>
        <v>0</v>
      </c>
      <c r="L491" s="23" t="n">
        <f aca="false">IF($C491=L$5,$E491,0)</f>
        <v>0</v>
      </c>
      <c r="M491" s="23" t="n">
        <f aca="false">IF($D491=L$5,$E491,0)</f>
        <v>0</v>
      </c>
      <c r="N491" s="23" t="n">
        <f aca="false">IF($C491=N$5,$E491,0)</f>
        <v>0</v>
      </c>
      <c r="O491" s="23" t="n">
        <f aca="false">IF($D491=N$5,$E491,0)</f>
        <v>0</v>
      </c>
      <c r="P491" s="23" t="n">
        <f aca="false">IF($C491=P$5,$E491,0)</f>
        <v>0</v>
      </c>
      <c r="Q491" s="23" t="n">
        <f aca="false">IF($D491=P$5,$E491,0)</f>
        <v>0</v>
      </c>
      <c r="R491" s="23" t="n">
        <f aca="false">IF($C491=R$5,$E491,0)</f>
        <v>0</v>
      </c>
      <c r="S491" s="23" t="n">
        <f aca="false">IF($D491=R$5,$E491,0)</f>
        <v>0</v>
      </c>
      <c r="T491" s="23" t="n">
        <f aca="false">IF($C491=T$5,$E491,0)</f>
        <v>0</v>
      </c>
      <c r="U491" s="23" t="n">
        <f aca="false">IF($D491=T$5,$E491,0)</f>
        <v>0</v>
      </c>
      <c r="V491" s="23" t="n">
        <f aca="false">IF($C491=V$5,$E491,0)</f>
        <v>0</v>
      </c>
      <c r="W491" s="23" t="n">
        <f aca="false">IF($D491=V$5,$E491,0)</f>
        <v>0</v>
      </c>
      <c r="X491" s="23" t="n">
        <f aca="false">IF($C491=X$5,$E491,0)</f>
        <v>0</v>
      </c>
      <c r="Y491" s="23" t="n">
        <f aca="false">IF($D491=X$5,$E491,0)</f>
        <v>0</v>
      </c>
      <c r="Z491" s="23" t="n">
        <f aca="false">IF($C491=Z$5,$E491,0)</f>
        <v>0</v>
      </c>
      <c r="AA491" s="23" t="n">
        <f aca="false">IF($D491=Z$5,$E491,0)</f>
        <v>0</v>
      </c>
      <c r="AB491" s="23" t="n">
        <f aca="false">IF($C491=AB$5,$E491,0)</f>
        <v>0</v>
      </c>
      <c r="AC491" s="23" t="n">
        <f aca="false">IF($D491=AB$5,$E491,0)</f>
        <v>0</v>
      </c>
      <c r="AD491" s="23" t="n">
        <f aca="false">IF($C491=AD$5,$E491,0)</f>
        <v>0</v>
      </c>
      <c r="AE491" s="23" t="n">
        <f aca="false">IF($D491=AD$5,$E491,0)</f>
        <v>0</v>
      </c>
      <c r="AF491" s="23" t="n">
        <f aca="false">IF($C491=AF$5,$E491,0)</f>
        <v>0</v>
      </c>
      <c r="AG491" s="23" t="n">
        <f aca="false">IF($D491=AF$5,$E491,0)</f>
        <v>0</v>
      </c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23"/>
      <c r="BE491" s="23"/>
      <c r="BF491" s="23"/>
      <c r="BG491" s="23"/>
      <c r="BH491" s="23"/>
      <c r="BI491" s="23"/>
      <c r="BJ491" s="23"/>
      <c r="BK491" s="23"/>
      <c r="BL491" s="23"/>
      <c r="BM491" s="23"/>
      <c r="BN491" s="23"/>
      <c r="BO491" s="23"/>
      <c r="BP491" s="23"/>
      <c r="BQ491" s="23"/>
      <c r="BR491" s="23"/>
      <c r="BS491" s="23"/>
      <c r="BT491" s="23"/>
      <c r="BU491" s="23"/>
      <c r="BV491" s="23"/>
      <c r="BW491" s="23"/>
      <c r="BX491" s="23"/>
      <c r="BY491" s="23"/>
      <c r="BZ491" s="23"/>
      <c r="CA491" s="23"/>
      <c r="CB491" s="23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23"/>
      <c r="DC491" s="23"/>
      <c r="DD491" s="23"/>
      <c r="DE491" s="23"/>
      <c r="DF491" s="23"/>
      <c r="DG491" s="23"/>
      <c r="DH491" s="23"/>
      <c r="DI491" s="23"/>
      <c r="DJ491" s="23"/>
      <c r="DK491" s="23"/>
      <c r="DL491" s="23"/>
      <c r="DM491" s="23"/>
      <c r="DN491" s="23"/>
      <c r="DO491" s="23"/>
      <c r="DP491" s="23"/>
      <c r="DQ491" s="23"/>
      <c r="DR491" s="23"/>
      <c r="DS491" s="23"/>
      <c r="DT491" s="23"/>
      <c r="DU491" s="23"/>
      <c r="DV491" s="23"/>
      <c r="DW491" s="23"/>
      <c r="DX491" s="23"/>
      <c r="DY491" s="23"/>
      <c r="DZ491" s="23"/>
      <c r="EA491" s="23"/>
      <c r="EB491" s="23"/>
      <c r="EC491" s="23"/>
      <c r="ED491" s="23"/>
      <c r="EE491" s="23"/>
      <c r="EF491" s="23"/>
      <c r="EG491" s="23"/>
      <c r="EH491" s="23"/>
      <c r="EI491" s="23"/>
      <c r="EJ491" s="23"/>
      <c r="EK491" s="23"/>
      <c r="EL491" s="23"/>
      <c r="EM491" s="23"/>
      <c r="EN491" s="23"/>
      <c r="EO491" s="23"/>
      <c r="EP491" s="23"/>
      <c r="EQ491" s="23"/>
      <c r="ER491" s="23"/>
      <c r="ES491" s="23"/>
      <c r="ET491" s="23"/>
      <c r="EU491" s="23"/>
      <c r="EV491" s="23"/>
      <c r="EW491" s="23"/>
      <c r="EX491" s="23"/>
      <c r="EY491" s="23"/>
      <c r="EZ491" s="23"/>
      <c r="FA491" s="23"/>
      <c r="FB491" s="23"/>
      <c r="FC491" s="23"/>
      <c r="FD491" s="23"/>
      <c r="FE491" s="23"/>
      <c r="FF491" s="23"/>
      <c r="FG491" s="23"/>
      <c r="FH491" s="23"/>
      <c r="FI491" s="23"/>
      <c r="FJ491" s="23"/>
      <c r="FK491" s="23"/>
      <c r="FL491" s="23"/>
      <c r="FM491" s="23"/>
      <c r="FN491" s="23"/>
      <c r="FO491" s="23"/>
      <c r="FP491" s="23"/>
      <c r="FQ491" s="23"/>
      <c r="FR491" s="23"/>
      <c r="FS491" s="23"/>
      <c r="FT491" s="23"/>
      <c r="FU491" s="23"/>
      <c r="FV491" s="23"/>
      <c r="FW491" s="23"/>
      <c r="FX491" s="23"/>
      <c r="FY491" s="23"/>
      <c r="FZ491" s="23"/>
      <c r="GA491" s="23"/>
      <c r="GB491" s="23"/>
      <c r="GC491" s="23"/>
      <c r="GD491" s="23"/>
      <c r="GE491" s="23"/>
      <c r="GF491" s="23"/>
      <c r="GG491" s="23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  <c r="GV491" s="23"/>
      <c r="GW491" s="23"/>
      <c r="GX491" s="23"/>
      <c r="GY491" s="23"/>
      <c r="GZ491" s="23"/>
      <c r="HA491" s="23"/>
      <c r="HB491" s="23"/>
      <c r="HC491" s="23"/>
      <c r="HD491" s="23"/>
      <c r="HE491" s="23"/>
      <c r="HF491" s="23"/>
      <c r="HG491" s="23"/>
      <c r="HH491" s="23"/>
      <c r="HI491" s="23"/>
      <c r="HJ491" s="23"/>
      <c r="HK491" s="23"/>
      <c r="HL491" s="23"/>
      <c r="HM491" s="23"/>
      <c r="HN491" s="23"/>
      <c r="HO491" s="23"/>
      <c r="HP491" s="23"/>
      <c r="HQ491" s="23"/>
      <c r="HR491" s="23"/>
      <c r="HS491" s="23"/>
      <c r="HT491" s="23"/>
      <c r="HU491" s="23"/>
      <c r="HV491" s="23"/>
      <c r="HW491" s="23"/>
      <c r="HX491" s="23"/>
      <c r="HY491" s="23"/>
      <c r="HZ491" s="23"/>
      <c r="IA491" s="23"/>
      <c r="IB491" s="23"/>
      <c r="IC491" s="23"/>
      <c r="ID491" s="23"/>
      <c r="IE491" s="23"/>
      <c r="IF491" s="23"/>
      <c r="IG491" s="23"/>
      <c r="IH491" s="23"/>
      <c r="II491" s="23"/>
      <c r="IJ491" s="23"/>
      <c r="IK491" s="23"/>
      <c r="IL491" s="23"/>
      <c r="IM491" s="23"/>
    </row>
    <row r="492" customFormat="false" ht="11.25" hidden="false" customHeight="true" outlineLevel="0" collapsed="false">
      <c r="C492" s="22"/>
      <c r="D492" s="23"/>
      <c r="E492" s="23"/>
      <c r="F492" s="47"/>
      <c r="G492" s="22"/>
      <c r="H492" s="23" t="n">
        <f aca="false">IF($C492=H$5,$E492,0)</f>
        <v>0</v>
      </c>
      <c r="I492" s="23" t="n">
        <f aca="false">IF($D492=H$5,$E492,0)</f>
        <v>0</v>
      </c>
      <c r="J492" s="23" t="n">
        <f aca="false">IF($C492=J$5,$E492,0)</f>
        <v>0</v>
      </c>
      <c r="K492" s="23" t="n">
        <f aca="false">IF($D492=J$5,$E492,0)</f>
        <v>0</v>
      </c>
      <c r="L492" s="23" t="n">
        <f aca="false">IF($C492=L$5,$E492,0)</f>
        <v>0</v>
      </c>
      <c r="M492" s="23" t="n">
        <f aca="false">IF($D492=L$5,$E492,0)</f>
        <v>0</v>
      </c>
      <c r="N492" s="23" t="n">
        <f aca="false">IF($C492=N$5,$E492,0)</f>
        <v>0</v>
      </c>
      <c r="O492" s="23" t="n">
        <f aca="false">IF($D492=N$5,$E492,0)</f>
        <v>0</v>
      </c>
      <c r="P492" s="23" t="n">
        <f aca="false">IF($C492=P$5,$E492,0)</f>
        <v>0</v>
      </c>
      <c r="Q492" s="23" t="n">
        <f aca="false">IF($D492=P$5,$E492,0)</f>
        <v>0</v>
      </c>
      <c r="R492" s="23" t="n">
        <f aca="false">IF($C492=R$5,$E492,0)</f>
        <v>0</v>
      </c>
      <c r="S492" s="23" t="n">
        <f aca="false">IF($D492=R$5,$E492,0)</f>
        <v>0</v>
      </c>
      <c r="T492" s="23" t="n">
        <f aca="false">IF($C492=T$5,$E492,0)</f>
        <v>0</v>
      </c>
      <c r="U492" s="23" t="n">
        <f aca="false">IF($D492=T$5,$E492,0)</f>
        <v>0</v>
      </c>
      <c r="V492" s="23" t="n">
        <f aca="false">IF($C492=V$5,$E492,0)</f>
        <v>0</v>
      </c>
      <c r="W492" s="23" t="n">
        <f aca="false">IF($D492=V$5,$E492,0)</f>
        <v>0</v>
      </c>
      <c r="X492" s="23" t="n">
        <f aca="false">IF($C492=X$5,$E492,0)</f>
        <v>0</v>
      </c>
      <c r="Y492" s="23" t="n">
        <f aca="false">IF($D492=X$5,$E492,0)</f>
        <v>0</v>
      </c>
      <c r="Z492" s="23" t="n">
        <f aca="false">IF($C492=Z$5,$E492,0)</f>
        <v>0</v>
      </c>
      <c r="AA492" s="23" t="n">
        <f aca="false">IF($D492=Z$5,$E492,0)</f>
        <v>0</v>
      </c>
      <c r="AB492" s="23" t="n">
        <f aca="false">IF($C492=AB$5,$E492,0)</f>
        <v>0</v>
      </c>
      <c r="AC492" s="23" t="n">
        <f aca="false">IF($D492=AB$5,$E492,0)</f>
        <v>0</v>
      </c>
      <c r="AD492" s="23" t="n">
        <f aca="false">IF($C492=AD$5,$E492,0)</f>
        <v>0</v>
      </c>
      <c r="AE492" s="23" t="n">
        <f aca="false">IF($D492=AD$5,$E492,0)</f>
        <v>0</v>
      </c>
      <c r="AF492" s="23" t="n">
        <f aca="false">IF($C492=AF$5,$E492,0)</f>
        <v>0</v>
      </c>
      <c r="AG492" s="23" t="n">
        <f aca="false">IF($D492=AF$5,$E492,0)</f>
        <v>0</v>
      </c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23"/>
      <c r="BE492" s="23"/>
      <c r="BF492" s="23"/>
      <c r="BG492" s="23"/>
      <c r="BH492" s="23"/>
      <c r="BI492" s="23"/>
      <c r="BJ492" s="23"/>
      <c r="BK492" s="23"/>
      <c r="BL492" s="23"/>
      <c r="BM492" s="23"/>
      <c r="BN492" s="23"/>
      <c r="BO492" s="23"/>
      <c r="BP492" s="23"/>
      <c r="BQ492" s="23"/>
      <c r="BR492" s="23"/>
      <c r="BS492" s="23"/>
      <c r="BT492" s="23"/>
      <c r="BU492" s="23"/>
      <c r="BV492" s="23"/>
      <c r="BW492" s="23"/>
      <c r="BX492" s="23"/>
      <c r="BY492" s="23"/>
      <c r="BZ492" s="23"/>
      <c r="CA492" s="23"/>
      <c r="CB492" s="23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23"/>
      <c r="DC492" s="23"/>
      <c r="DD492" s="23"/>
      <c r="DE492" s="23"/>
      <c r="DF492" s="23"/>
      <c r="DG492" s="23"/>
      <c r="DH492" s="23"/>
      <c r="DI492" s="23"/>
      <c r="DJ492" s="23"/>
      <c r="DK492" s="23"/>
      <c r="DL492" s="23"/>
      <c r="DM492" s="23"/>
      <c r="DN492" s="23"/>
      <c r="DO492" s="23"/>
      <c r="DP492" s="23"/>
      <c r="DQ492" s="23"/>
      <c r="DR492" s="23"/>
      <c r="DS492" s="23"/>
      <c r="DT492" s="23"/>
      <c r="DU492" s="23"/>
      <c r="DV492" s="23"/>
      <c r="DW492" s="23"/>
      <c r="DX492" s="23"/>
      <c r="DY492" s="23"/>
      <c r="DZ492" s="23"/>
      <c r="EA492" s="23"/>
      <c r="EB492" s="23"/>
      <c r="EC492" s="23"/>
      <c r="ED492" s="23"/>
      <c r="EE492" s="23"/>
      <c r="EF492" s="23"/>
      <c r="EG492" s="23"/>
      <c r="EH492" s="23"/>
      <c r="EI492" s="23"/>
      <c r="EJ492" s="23"/>
      <c r="EK492" s="23"/>
      <c r="EL492" s="23"/>
      <c r="EM492" s="23"/>
      <c r="EN492" s="23"/>
      <c r="EO492" s="23"/>
      <c r="EP492" s="23"/>
      <c r="EQ492" s="23"/>
      <c r="ER492" s="23"/>
      <c r="ES492" s="23"/>
      <c r="ET492" s="23"/>
      <c r="EU492" s="23"/>
      <c r="EV492" s="23"/>
      <c r="EW492" s="23"/>
      <c r="EX492" s="23"/>
      <c r="EY492" s="23"/>
      <c r="EZ492" s="23"/>
      <c r="FA492" s="23"/>
      <c r="FB492" s="23"/>
      <c r="FC492" s="23"/>
      <c r="FD492" s="23"/>
      <c r="FE492" s="23"/>
      <c r="FF492" s="23"/>
      <c r="FG492" s="23"/>
      <c r="FH492" s="23"/>
      <c r="FI492" s="23"/>
      <c r="FJ492" s="23"/>
      <c r="FK492" s="23"/>
      <c r="FL492" s="23"/>
      <c r="FM492" s="23"/>
      <c r="FN492" s="23"/>
      <c r="FO492" s="23"/>
      <c r="FP492" s="23"/>
      <c r="FQ492" s="23"/>
      <c r="FR492" s="23"/>
      <c r="FS492" s="23"/>
      <c r="FT492" s="23"/>
      <c r="FU492" s="23"/>
      <c r="FV492" s="23"/>
      <c r="FW492" s="23"/>
      <c r="FX492" s="23"/>
      <c r="FY492" s="23"/>
      <c r="FZ492" s="23"/>
      <c r="GA492" s="23"/>
      <c r="GB492" s="23"/>
      <c r="GC492" s="23"/>
      <c r="GD492" s="23"/>
      <c r="GE492" s="23"/>
      <c r="GF492" s="23"/>
      <c r="GG492" s="23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  <c r="GV492" s="23"/>
      <c r="GW492" s="23"/>
      <c r="GX492" s="23"/>
      <c r="GY492" s="23"/>
      <c r="GZ492" s="23"/>
      <c r="HA492" s="23"/>
      <c r="HB492" s="23"/>
      <c r="HC492" s="23"/>
      <c r="HD492" s="23"/>
      <c r="HE492" s="23"/>
      <c r="HF492" s="23"/>
      <c r="HG492" s="23"/>
      <c r="HH492" s="23"/>
      <c r="HI492" s="23"/>
      <c r="HJ492" s="23"/>
      <c r="HK492" s="23"/>
      <c r="HL492" s="23"/>
      <c r="HM492" s="23"/>
      <c r="HN492" s="23"/>
      <c r="HO492" s="23"/>
      <c r="HP492" s="23"/>
      <c r="HQ492" s="23"/>
      <c r="HR492" s="23"/>
      <c r="HS492" s="23"/>
      <c r="HT492" s="23"/>
      <c r="HU492" s="23"/>
      <c r="HV492" s="23"/>
      <c r="HW492" s="23"/>
      <c r="HX492" s="23"/>
      <c r="HY492" s="23"/>
      <c r="HZ492" s="23"/>
      <c r="IA492" s="23"/>
      <c r="IB492" s="23"/>
      <c r="IC492" s="23"/>
      <c r="ID492" s="23"/>
      <c r="IE492" s="23"/>
      <c r="IF492" s="23"/>
      <c r="IG492" s="23"/>
      <c r="IH492" s="23"/>
      <c r="II492" s="23"/>
      <c r="IJ492" s="23"/>
      <c r="IK492" s="23"/>
      <c r="IL492" s="23"/>
      <c r="IM492" s="23"/>
    </row>
    <row r="493" customFormat="false" ht="11.25" hidden="false" customHeight="true" outlineLevel="0" collapsed="false">
      <c r="C493" s="22"/>
      <c r="D493" s="23"/>
      <c r="E493" s="23"/>
      <c r="F493" s="47"/>
      <c r="G493" s="22"/>
      <c r="H493" s="23" t="n">
        <f aca="false">IF($C493=H$5,$E493,0)</f>
        <v>0</v>
      </c>
      <c r="I493" s="23" t="n">
        <f aca="false">IF($D493=H$5,$E493,0)</f>
        <v>0</v>
      </c>
      <c r="J493" s="23" t="n">
        <f aca="false">IF($C493=J$5,$E493,0)</f>
        <v>0</v>
      </c>
      <c r="K493" s="23" t="n">
        <f aca="false">IF($D493=J$5,$E493,0)</f>
        <v>0</v>
      </c>
      <c r="L493" s="23" t="n">
        <f aca="false">IF($C493=L$5,$E493,0)</f>
        <v>0</v>
      </c>
      <c r="M493" s="23" t="n">
        <f aca="false">IF($D493=L$5,$E493,0)</f>
        <v>0</v>
      </c>
      <c r="N493" s="23" t="n">
        <f aca="false">IF($C493=N$5,$E493,0)</f>
        <v>0</v>
      </c>
      <c r="O493" s="23" t="n">
        <f aca="false">IF($D493=N$5,$E493,0)</f>
        <v>0</v>
      </c>
      <c r="P493" s="23" t="n">
        <f aca="false">IF($C493=P$5,$E493,0)</f>
        <v>0</v>
      </c>
      <c r="Q493" s="23" t="n">
        <f aca="false">IF($D493=P$5,$E493,0)</f>
        <v>0</v>
      </c>
      <c r="R493" s="23" t="n">
        <f aca="false">IF($C493=R$5,$E493,0)</f>
        <v>0</v>
      </c>
      <c r="S493" s="23" t="n">
        <f aca="false">IF($D493=R$5,$E493,0)</f>
        <v>0</v>
      </c>
      <c r="T493" s="23" t="n">
        <f aca="false">IF($C493=T$5,$E493,0)</f>
        <v>0</v>
      </c>
      <c r="U493" s="23" t="n">
        <f aca="false">IF($D493=T$5,$E493,0)</f>
        <v>0</v>
      </c>
      <c r="V493" s="23" t="n">
        <f aca="false">IF($C493=V$5,$E493,0)</f>
        <v>0</v>
      </c>
      <c r="W493" s="23" t="n">
        <f aca="false">IF($D493=V$5,$E493,0)</f>
        <v>0</v>
      </c>
      <c r="X493" s="23" t="n">
        <f aca="false">IF($C493=X$5,$E493,0)</f>
        <v>0</v>
      </c>
      <c r="Y493" s="23" t="n">
        <f aca="false">IF($D493=X$5,$E493,0)</f>
        <v>0</v>
      </c>
      <c r="Z493" s="23" t="n">
        <f aca="false">IF($C493=Z$5,$E493,0)</f>
        <v>0</v>
      </c>
      <c r="AA493" s="23" t="n">
        <f aca="false">IF($D493=Z$5,$E493,0)</f>
        <v>0</v>
      </c>
      <c r="AB493" s="23" t="n">
        <f aca="false">IF($C493=AB$5,$E493,0)</f>
        <v>0</v>
      </c>
      <c r="AC493" s="23" t="n">
        <f aca="false">IF($D493=AB$5,$E493,0)</f>
        <v>0</v>
      </c>
      <c r="AD493" s="23" t="n">
        <f aca="false">IF($C493=AD$5,$E493,0)</f>
        <v>0</v>
      </c>
      <c r="AE493" s="23" t="n">
        <f aca="false">IF($D493=AD$5,$E493,0)</f>
        <v>0</v>
      </c>
      <c r="AF493" s="23" t="n">
        <f aca="false">IF($C493=AF$5,$E493,0)</f>
        <v>0</v>
      </c>
      <c r="AG493" s="23" t="n">
        <f aca="false">IF($D493=AF$5,$E493,0)</f>
        <v>0</v>
      </c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23"/>
      <c r="BE493" s="23"/>
      <c r="BF493" s="23"/>
      <c r="BG493" s="23"/>
      <c r="BH493" s="23"/>
      <c r="BI493" s="23"/>
      <c r="BJ493" s="23"/>
      <c r="BK493" s="23"/>
      <c r="BL493" s="23"/>
      <c r="BM493" s="23"/>
      <c r="BN493" s="23"/>
      <c r="BO493" s="23"/>
      <c r="BP493" s="23"/>
      <c r="BQ493" s="23"/>
      <c r="BR493" s="23"/>
      <c r="BS493" s="23"/>
      <c r="BT493" s="23"/>
      <c r="BU493" s="23"/>
      <c r="BV493" s="23"/>
      <c r="BW493" s="23"/>
      <c r="BX493" s="23"/>
      <c r="BY493" s="23"/>
      <c r="BZ493" s="23"/>
      <c r="CA493" s="23"/>
      <c r="CB493" s="23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23"/>
      <c r="DC493" s="23"/>
      <c r="DD493" s="23"/>
      <c r="DE493" s="23"/>
      <c r="DF493" s="23"/>
      <c r="DG493" s="23"/>
      <c r="DH493" s="23"/>
      <c r="DI493" s="23"/>
      <c r="DJ493" s="23"/>
      <c r="DK493" s="23"/>
      <c r="DL493" s="23"/>
      <c r="DM493" s="23"/>
      <c r="DN493" s="23"/>
      <c r="DO493" s="23"/>
      <c r="DP493" s="23"/>
      <c r="DQ493" s="23"/>
      <c r="DR493" s="23"/>
      <c r="DS493" s="23"/>
      <c r="DT493" s="23"/>
      <c r="DU493" s="23"/>
      <c r="DV493" s="23"/>
      <c r="DW493" s="23"/>
      <c r="DX493" s="23"/>
      <c r="DY493" s="23"/>
      <c r="DZ493" s="23"/>
      <c r="EA493" s="23"/>
      <c r="EB493" s="23"/>
      <c r="EC493" s="23"/>
      <c r="ED493" s="23"/>
      <c r="EE493" s="23"/>
      <c r="EF493" s="23"/>
      <c r="EG493" s="23"/>
      <c r="EH493" s="23"/>
      <c r="EI493" s="23"/>
      <c r="EJ493" s="23"/>
      <c r="EK493" s="23"/>
      <c r="EL493" s="23"/>
      <c r="EM493" s="23"/>
      <c r="EN493" s="23"/>
      <c r="EO493" s="23"/>
      <c r="EP493" s="23"/>
      <c r="EQ493" s="23"/>
      <c r="ER493" s="23"/>
      <c r="ES493" s="23"/>
      <c r="ET493" s="23"/>
      <c r="EU493" s="23"/>
      <c r="EV493" s="23"/>
      <c r="EW493" s="23"/>
      <c r="EX493" s="23"/>
      <c r="EY493" s="23"/>
      <c r="EZ493" s="23"/>
      <c r="FA493" s="23"/>
      <c r="FB493" s="23"/>
      <c r="FC493" s="23"/>
      <c r="FD493" s="23"/>
      <c r="FE493" s="23"/>
      <c r="FF493" s="23"/>
      <c r="FG493" s="23"/>
      <c r="FH493" s="23"/>
      <c r="FI493" s="23"/>
      <c r="FJ493" s="23"/>
      <c r="FK493" s="23"/>
      <c r="FL493" s="23"/>
      <c r="FM493" s="23"/>
      <c r="FN493" s="23"/>
      <c r="FO493" s="23"/>
      <c r="FP493" s="23"/>
      <c r="FQ493" s="23"/>
      <c r="FR493" s="23"/>
      <c r="FS493" s="23"/>
      <c r="FT493" s="23"/>
      <c r="FU493" s="23"/>
      <c r="FV493" s="23"/>
      <c r="FW493" s="23"/>
      <c r="FX493" s="23"/>
      <c r="FY493" s="23"/>
      <c r="FZ493" s="23"/>
      <c r="GA493" s="23"/>
      <c r="GB493" s="23"/>
      <c r="GC493" s="23"/>
      <c r="GD493" s="23"/>
      <c r="GE493" s="23"/>
      <c r="GF493" s="23"/>
      <c r="GG493" s="23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  <c r="GV493" s="23"/>
      <c r="GW493" s="23"/>
      <c r="GX493" s="23"/>
      <c r="GY493" s="23"/>
      <c r="GZ493" s="23"/>
      <c r="HA493" s="23"/>
      <c r="HB493" s="23"/>
      <c r="HC493" s="23"/>
      <c r="HD493" s="23"/>
      <c r="HE493" s="23"/>
      <c r="HF493" s="23"/>
      <c r="HG493" s="23"/>
      <c r="HH493" s="23"/>
      <c r="HI493" s="23"/>
      <c r="HJ493" s="23"/>
      <c r="HK493" s="23"/>
      <c r="HL493" s="23"/>
      <c r="HM493" s="23"/>
      <c r="HN493" s="23"/>
      <c r="HO493" s="23"/>
      <c r="HP493" s="23"/>
      <c r="HQ493" s="23"/>
      <c r="HR493" s="23"/>
      <c r="HS493" s="23"/>
      <c r="HT493" s="23"/>
      <c r="HU493" s="23"/>
      <c r="HV493" s="23"/>
      <c r="HW493" s="23"/>
      <c r="HX493" s="23"/>
      <c r="HY493" s="23"/>
      <c r="HZ493" s="23"/>
      <c r="IA493" s="23"/>
      <c r="IB493" s="23"/>
      <c r="IC493" s="23"/>
      <c r="ID493" s="23"/>
      <c r="IE493" s="23"/>
      <c r="IF493" s="23"/>
      <c r="IG493" s="23"/>
      <c r="IH493" s="23"/>
      <c r="II493" s="23"/>
      <c r="IJ493" s="23"/>
      <c r="IK493" s="23"/>
      <c r="IL493" s="23"/>
      <c r="IM493" s="23"/>
    </row>
    <row r="494" customFormat="false" ht="11.25" hidden="false" customHeight="true" outlineLevel="0" collapsed="false">
      <c r="C494" s="22"/>
      <c r="D494" s="23"/>
      <c r="E494" s="23"/>
      <c r="F494" s="47"/>
      <c r="G494" s="22"/>
      <c r="H494" s="23" t="n">
        <f aca="false">IF($C494=H$5,$E494,0)</f>
        <v>0</v>
      </c>
      <c r="I494" s="23" t="n">
        <f aca="false">IF($D494=H$5,$E494,0)</f>
        <v>0</v>
      </c>
      <c r="J494" s="23" t="n">
        <f aca="false">IF($C494=J$5,$E494,0)</f>
        <v>0</v>
      </c>
      <c r="K494" s="23" t="n">
        <f aca="false">IF($D494=J$5,$E494,0)</f>
        <v>0</v>
      </c>
      <c r="L494" s="23" t="n">
        <f aca="false">IF($C494=L$5,$E494,0)</f>
        <v>0</v>
      </c>
      <c r="M494" s="23" t="n">
        <f aca="false">IF($D494=L$5,$E494,0)</f>
        <v>0</v>
      </c>
      <c r="N494" s="23" t="n">
        <f aca="false">IF($C494=N$5,$E494,0)</f>
        <v>0</v>
      </c>
      <c r="O494" s="23" t="n">
        <f aca="false">IF($D494=N$5,$E494,0)</f>
        <v>0</v>
      </c>
      <c r="P494" s="23" t="n">
        <f aca="false">IF($C494=P$5,$E494,0)</f>
        <v>0</v>
      </c>
      <c r="Q494" s="23" t="n">
        <f aca="false">IF($D494=P$5,$E494,0)</f>
        <v>0</v>
      </c>
      <c r="R494" s="23" t="n">
        <f aca="false">IF($C494=R$5,$E494,0)</f>
        <v>0</v>
      </c>
      <c r="S494" s="23" t="n">
        <f aca="false">IF($D494=R$5,$E494,0)</f>
        <v>0</v>
      </c>
      <c r="T494" s="23" t="n">
        <f aca="false">IF($C494=T$5,$E494,0)</f>
        <v>0</v>
      </c>
      <c r="U494" s="23" t="n">
        <f aca="false">IF($D494=T$5,$E494,0)</f>
        <v>0</v>
      </c>
      <c r="V494" s="23" t="n">
        <f aca="false">IF($C494=V$5,$E494,0)</f>
        <v>0</v>
      </c>
      <c r="W494" s="23" t="n">
        <f aca="false">IF($D494=V$5,$E494,0)</f>
        <v>0</v>
      </c>
      <c r="X494" s="23" t="n">
        <f aca="false">IF($C494=X$5,$E494,0)</f>
        <v>0</v>
      </c>
      <c r="Y494" s="23" t="n">
        <f aca="false">IF($D494=X$5,$E494,0)</f>
        <v>0</v>
      </c>
      <c r="Z494" s="23" t="n">
        <f aca="false">IF($C494=Z$5,$E494,0)</f>
        <v>0</v>
      </c>
      <c r="AA494" s="23" t="n">
        <f aca="false">IF($D494=Z$5,$E494,0)</f>
        <v>0</v>
      </c>
      <c r="AB494" s="23" t="n">
        <f aca="false">IF($C494=AB$5,$E494,0)</f>
        <v>0</v>
      </c>
      <c r="AC494" s="23" t="n">
        <f aca="false">IF($D494=AB$5,$E494,0)</f>
        <v>0</v>
      </c>
      <c r="AD494" s="23" t="n">
        <f aca="false">IF($C494=AD$5,$E494,0)</f>
        <v>0</v>
      </c>
      <c r="AE494" s="23" t="n">
        <f aca="false">IF($D494=AD$5,$E494,0)</f>
        <v>0</v>
      </c>
      <c r="AF494" s="23" t="n">
        <f aca="false">IF($C494=AF$5,$E494,0)</f>
        <v>0</v>
      </c>
      <c r="AG494" s="23" t="n">
        <f aca="false">IF($D494=AF$5,$E494,0)</f>
        <v>0</v>
      </c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23"/>
      <c r="BE494" s="23"/>
      <c r="BF494" s="23"/>
      <c r="BG494" s="23"/>
      <c r="BH494" s="23"/>
      <c r="BI494" s="23"/>
      <c r="BJ494" s="23"/>
      <c r="BK494" s="23"/>
      <c r="BL494" s="23"/>
      <c r="BM494" s="23"/>
      <c r="BN494" s="23"/>
      <c r="BO494" s="23"/>
      <c r="BP494" s="23"/>
      <c r="BQ494" s="23"/>
      <c r="BR494" s="23"/>
      <c r="BS494" s="23"/>
      <c r="BT494" s="23"/>
      <c r="BU494" s="23"/>
      <c r="BV494" s="23"/>
      <c r="BW494" s="23"/>
      <c r="BX494" s="23"/>
      <c r="BY494" s="23"/>
      <c r="BZ494" s="23"/>
      <c r="CA494" s="23"/>
      <c r="CB494" s="23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23"/>
      <c r="DC494" s="23"/>
      <c r="DD494" s="23"/>
      <c r="DE494" s="23"/>
      <c r="DF494" s="23"/>
      <c r="DG494" s="23"/>
      <c r="DH494" s="23"/>
      <c r="DI494" s="23"/>
      <c r="DJ494" s="23"/>
      <c r="DK494" s="23"/>
      <c r="DL494" s="23"/>
      <c r="DM494" s="23"/>
      <c r="DN494" s="23"/>
      <c r="DO494" s="23"/>
      <c r="DP494" s="23"/>
      <c r="DQ494" s="23"/>
      <c r="DR494" s="23"/>
      <c r="DS494" s="23"/>
      <c r="DT494" s="23"/>
      <c r="DU494" s="23"/>
      <c r="DV494" s="23"/>
      <c r="DW494" s="23"/>
      <c r="DX494" s="23"/>
      <c r="DY494" s="23"/>
      <c r="DZ494" s="23"/>
      <c r="EA494" s="23"/>
      <c r="EB494" s="23"/>
      <c r="EC494" s="23"/>
      <c r="ED494" s="23"/>
      <c r="EE494" s="23"/>
      <c r="EF494" s="23"/>
      <c r="EG494" s="23"/>
      <c r="EH494" s="23"/>
      <c r="EI494" s="23"/>
      <c r="EJ494" s="23"/>
      <c r="EK494" s="23"/>
      <c r="EL494" s="23"/>
      <c r="EM494" s="23"/>
      <c r="EN494" s="23"/>
      <c r="EO494" s="23"/>
      <c r="EP494" s="23"/>
      <c r="EQ494" s="23"/>
      <c r="ER494" s="23"/>
      <c r="ES494" s="23"/>
      <c r="ET494" s="23"/>
      <c r="EU494" s="23"/>
      <c r="EV494" s="23"/>
      <c r="EW494" s="23"/>
      <c r="EX494" s="23"/>
      <c r="EY494" s="23"/>
      <c r="EZ494" s="23"/>
      <c r="FA494" s="23"/>
      <c r="FB494" s="23"/>
      <c r="FC494" s="23"/>
      <c r="FD494" s="23"/>
      <c r="FE494" s="23"/>
      <c r="FF494" s="23"/>
      <c r="FG494" s="23"/>
      <c r="FH494" s="23"/>
      <c r="FI494" s="23"/>
      <c r="FJ494" s="23"/>
      <c r="FK494" s="23"/>
      <c r="FL494" s="23"/>
      <c r="FM494" s="23"/>
      <c r="FN494" s="23"/>
      <c r="FO494" s="23"/>
      <c r="FP494" s="23"/>
      <c r="FQ494" s="23"/>
      <c r="FR494" s="23"/>
      <c r="FS494" s="23"/>
      <c r="FT494" s="23"/>
      <c r="FU494" s="23"/>
      <c r="FV494" s="23"/>
      <c r="FW494" s="23"/>
      <c r="FX494" s="23"/>
      <c r="FY494" s="23"/>
      <c r="FZ494" s="23"/>
      <c r="GA494" s="23"/>
      <c r="GB494" s="23"/>
      <c r="GC494" s="23"/>
      <c r="GD494" s="23"/>
      <c r="GE494" s="23"/>
      <c r="GF494" s="23"/>
      <c r="GG494" s="23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  <c r="GV494" s="23"/>
      <c r="GW494" s="23"/>
      <c r="GX494" s="23"/>
      <c r="GY494" s="23"/>
      <c r="GZ494" s="23"/>
      <c r="HA494" s="23"/>
      <c r="HB494" s="23"/>
      <c r="HC494" s="23"/>
      <c r="HD494" s="23"/>
      <c r="HE494" s="23"/>
      <c r="HF494" s="23"/>
      <c r="HG494" s="23"/>
      <c r="HH494" s="23"/>
      <c r="HI494" s="23"/>
      <c r="HJ494" s="23"/>
      <c r="HK494" s="23"/>
      <c r="HL494" s="23"/>
      <c r="HM494" s="23"/>
      <c r="HN494" s="23"/>
      <c r="HO494" s="23"/>
      <c r="HP494" s="23"/>
      <c r="HQ494" s="23"/>
      <c r="HR494" s="23"/>
      <c r="HS494" s="23"/>
      <c r="HT494" s="23"/>
      <c r="HU494" s="23"/>
      <c r="HV494" s="23"/>
      <c r="HW494" s="23"/>
      <c r="HX494" s="23"/>
      <c r="HY494" s="23"/>
      <c r="HZ494" s="23"/>
      <c r="IA494" s="23"/>
      <c r="IB494" s="23"/>
      <c r="IC494" s="23"/>
      <c r="ID494" s="23"/>
      <c r="IE494" s="23"/>
      <c r="IF494" s="23"/>
      <c r="IG494" s="23"/>
      <c r="IH494" s="23"/>
      <c r="II494" s="23"/>
      <c r="IJ494" s="23"/>
      <c r="IK494" s="23"/>
      <c r="IL494" s="23"/>
      <c r="IM494" s="23"/>
    </row>
    <row r="495" customFormat="false" ht="11.25" hidden="false" customHeight="true" outlineLevel="0" collapsed="false">
      <c r="C495" s="22"/>
      <c r="D495" s="23"/>
      <c r="E495" s="23"/>
      <c r="F495" s="47"/>
      <c r="G495" s="22"/>
      <c r="H495" s="23" t="n">
        <f aca="false">IF($C495=H$5,$E495,0)</f>
        <v>0</v>
      </c>
      <c r="I495" s="23" t="n">
        <f aca="false">IF($D495=H$5,$E495,0)</f>
        <v>0</v>
      </c>
      <c r="J495" s="23"/>
      <c r="K495" s="23"/>
      <c r="L495" s="23" t="n">
        <f aca="false">IF($C495=L$5,$E495,0)</f>
        <v>0</v>
      </c>
      <c r="M495" s="23" t="n">
        <f aca="false">IF($D495=L$5,$E495,0)</f>
        <v>0</v>
      </c>
      <c r="N495" s="23" t="n">
        <f aca="false">IF($C495=N$5,$E495,0)</f>
        <v>0</v>
      </c>
      <c r="O495" s="23" t="n">
        <f aca="false">IF($D495=N$5,$E495,0)</f>
        <v>0</v>
      </c>
      <c r="P495" s="23" t="n">
        <f aca="false">IF($C495=P$5,$E495,0)</f>
        <v>0</v>
      </c>
      <c r="Q495" s="23" t="n">
        <f aca="false">IF($D495=P$5,$E495,0)</f>
        <v>0</v>
      </c>
      <c r="R495" s="23" t="n">
        <f aca="false">IF($C495=R$5,$E495,0)</f>
        <v>0</v>
      </c>
      <c r="S495" s="23" t="n">
        <f aca="false">IF($D495=R$5,$E495,0)</f>
        <v>0</v>
      </c>
      <c r="T495" s="23" t="n">
        <f aca="false">IF($C495=T$5,$E495,0)</f>
        <v>0</v>
      </c>
      <c r="U495" s="23" t="n">
        <f aca="false">IF($D495=T$5,$E495,0)</f>
        <v>0</v>
      </c>
      <c r="V495" s="23" t="n">
        <f aca="false">IF($C495=V$5,$E495,0)</f>
        <v>0</v>
      </c>
      <c r="W495" s="23" t="n">
        <f aca="false">IF($D495=V$5,$E495,0)</f>
        <v>0</v>
      </c>
      <c r="X495" s="23" t="n">
        <f aca="false">IF($C495=X$5,$E495,0)</f>
        <v>0</v>
      </c>
      <c r="Y495" s="23" t="n">
        <f aca="false">IF($D495=X$5,$E495,0)</f>
        <v>0</v>
      </c>
      <c r="Z495" s="23" t="n">
        <f aca="false">IF($C495=Z$5,$E495,0)</f>
        <v>0</v>
      </c>
      <c r="AA495" s="23" t="n">
        <f aca="false">IF($D495=Z$5,$E495,0)</f>
        <v>0</v>
      </c>
      <c r="AB495" s="23" t="n">
        <f aca="false">IF($C495=AB$5,$E495,0)</f>
        <v>0</v>
      </c>
      <c r="AC495" s="23" t="n">
        <f aca="false">IF($D495=AB$5,$E495,0)</f>
        <v>0</v>
      </c>
      <c r="AD495" s="23" t="n">
        <f aca="false">IF($C495=AD$5,$E495,0)</f>
        <v>0</v>
      </c>
      <c r="AE495" s="23" t="n">
        <f aca="false">IF($D495=AD$5,$E495,0)</f>
        <v>0</v>
      </c>
      <c r="AF495" s="23" t="n">
        <f aca="false">IF($C495=AF$5,$E495,0)</f>
        <v>0</v>
      </c>
      <c r="AG495" s="23" t="n">
        <f aca="false">IF($D495=AF$5,$E495,0)</f>
        <v>0</v>
      </c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23"/>
      <c r="BE495" s="23"/>
      <c r="BF495" s="23"/>
      <c r="BG495" s="23"/>
      <c r="BH495" s="23"/>
      <c r="BI495" s="23"/>
      <c r="BJ495" s="23"/>
      <c r="BK495" s="23"/>
      <c r="BL495" s="23"/>
      <c r="BM495" s="23"/>
      <c r="BN495" s="23"/>
      <c r="BO495" s="23"/>
      <c r="BP495" s="23"/>
      <c r="BQ495" s="23"/>
      <c r="BR495" s="23"/>
      <c r="BS495" s="23"/>
      <c r="BT495" s="23"/>
      <c r="BU495" s="23"/>
      <c r="BV495" s="23"/>
      <c r="BW495" s="23"/>
      <c r="BX495" s="23"/>
      <c r="BY495" s="23"/>
      <c r="BZ495" s="23"/>
      <c r="CA495" s="23"/>
      <c r="CB495" s="23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23"/>
      <c r="DC495" s="23"/>
      <c r="DD495" s="23"/>
      <c r="DE495" s="23"/>
      <c r="DF495" s="23"/>
      <c r="DG495" s="23"/>
      <c r="DH495" s="23"/>
      <c r="DI495" s="23"/>
      <c r="DJ495" s="23"/>
      <c r="DK495" s="23"/>
      <c r="DL495" s="23"/>
      <c r="DM495" s="23"/>
      <c r="DN495" s="23"/>
      <c r="DO495" s="23"/>
      <c r="DP495" s="23"/>
      <c r="DQ495" s="23"/>
      <c r="DR495" s="23"/>
      <c r="DS495" s="23"/>
      <c r="DT495" s="23"/>
      <c r="DU495" s="23"/>
      <c r="DV495" s="23"/>
      <c r="DW495" s="23"/>
      <c r="DX495" s="23"/>
      <c r="DY495" s="23"/>
      <c r="DZ495" s="23"/>
      <c r="EA495" s="23"/>
      <c r="EB495" s="23"/>
      <c r="EC495" s="23"/>
      <c r="ED495" s="23"/>
      <c r="EE495" s="23"/>
      <c r="EF495" s="23"/>
      <c r="EG495" s="23"/>
      <c r="EH495" s="23"/>
      <c r="EI495" s="23"/>
      <c r="EJ495" s="23"/>
      <c r="EK495" s="23"/>
      <c r="EL495" s="23"/>
      <c r="EM495" s="23"/>
      <c r="EN495" s="23"/>
      <c r="EO495" s="23"/>
      <c r="EP495" s="23"/>
      <c r="EQ495" s="23"/>
      <c r="ER495" s="23"/>
      <c r="ES495" s="23"/>
      <c r="ET495" s="23"/>
      <c r="EU495" s="23"/>
      <c r="EV495" s="23"/>
      <c r="EW495" s="23"/>
      <c r="EX495" s="23"/>
      <c r="EY495" s="23"/>
      <c r="EZ495" s="23"/>
      <c r="FA495" s="23"/>
      <c r="FB495" s="23"/>
      <c r="FC495" s="23"/>
      <c r="FD495" s="23"/>
      <c r="FE495" s="23"/>
      <c r="FF495" s="23"/>
      <c r="FG495" s="23"/>
      <c r="FH495" s="23"/>
      <c r="FI495" s="23"/>
      <c r="FJ495" s="23"/>
      <c r="FK495" s="23"/>
      <c r="FL495" s="23"/>
      <c r="FM495" s="23"/>
      <c r="FN495" s="23"/>
      <c r="FO495" s="23"/>
      <c r="FP495" s="23"/>
      <c r="FQ495" s="23"/>
      <c r="FR495" s="23"/>
      <c r="FS495" s="23"/>
      <c r="FT495" s="23"/>
      <c r="FU495" s="23"/>
      <c r="FV495" s="23"/>
      <c r="FW495" s="23"/>
      <c r="FX495" s="23"/>
      <c r="FY495" s="23"/>
      <c r="FZ495" s="23"/>
      <c r="GA495" s="23"/>
      <c r="GB495" s="23"/>
      <c r="GC495" s="23"/>
      <c r="GD495" s="23"/>
      <c r="GE495" s="23"/>
      <c r="GF495" s="23"/>
      <c r="GG495" s="23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  <c r="GV495" s="23"/>
      <c r="GW495" s="23"/>
      <c r="GX495" s="23"/>
      <c r="GY495" s="23"/>
      <c r="GZ495" s="23"/>
      <c r="HA495" s="23"/>
      <c r="HB495" s="23"/>
      <c r="HC495" s="23"/>
      <c r="HD495" s="23"/>
      <c r="HE495" s="23"/>
      <c r="HF495" s="23"/>
      <c r="HG495" s="23"/>
      <c r="HH495" s="23"/>
      <c r="HI495" s="23"/>
      <c r="HJ495" s="23"/>
      <c r="HK495" s="23"/>
      <c r="HL495" s="23"/>
      <c r="HM495" s="23"/>
      <c r="HN495" s="23"/>
      <c r="HO495" s="23"/>
      <c r="HP495" s="23"/>
      <c r="HQ495" s="23"/>
      <c r="HR495" s="23"/>
      <c r="HS495" s="23"/>
      <c r="HT495" s="23"/>
      <c r="HU495" s="23"/>
      <c r="HV495" s="23"/>
      <c r="HW495" s="23"/>
      <c r="HX495" s="23"/>
      <c r="HY495" s="23"/>
      <c r="HZ495" s="23"/>
      <c r="IA495" s="23"/>
      <c r="IB495" s="23"/>
      <c r="IC495" s="23"/>
      <c r="ID495" s="23"/>
      <c r="IE495" s="23"/>
      <c r="IF495" s="23"/>
      <c r="IG495" s="23"/>
      <c r="IH495" s="23"/>
      <c r="II495" s="23"/>
      <c r="IJ495" s="23"/>
      <c r="IK495" s="23"/>
      <c r="IL495" s="23"/>
      <c r="IM495" s="23"/>
    </row>
    <row r="496" customFormat="false" ht="11.25" hidden="false" customHeight="true" outlineLevel="0" collapsed="false">
      <c r="C496" s="22"/>
      <c r="D496" s="23"/>
      <c r="E496" s="23"/>
      <c r="F496" s="47"/>
      <c r="G496" s="22"/>
      <c r="H496" s="23" t="n">
        <f aca="false">IF($C496=H$5,$E496,0)</f>
        <v>0</v>
      </c>
      <c r="I496" s="23" t="n">
        <f aca="false">IF($D496=H$5,$E496,0)</f>
        <v>0</v>
      </c>
      <c r="J496" s="23"/>
      <c r="K496" s="23"/>
      <c r="L496" s="23" t="n">
        <f aca="false">IF($C496=L$5,$E496,0)</f>
        <v>0</v>
      </c>
      <c r="M496" s="23" t="n">
        <f aca="false">IF($D496=L$5,$E496,0)</f>
        <v>0</v>
      </c>
      <c r="N496" s="23" t="n">
        <f aca="false">IF($C496=N$5,$E496,0)</f>
        <v>0</v>
      </c>
      <c r="O496" s="23" t="n">
        <f aca="false">IF($D496=N$5,$E496,0)</f>
        <v>0</v>
      </c>
      <c r="P496" s="23" t="n">
        <f aca="false">IF($C496=P$5,$E496,0)</f>
        <v>0</v>
      </c>
      <c r="Q496" s="23" t="n">
        <f aca="false">IF($D496=P$5,$E496,0)</f>
        <v>0</v>
      </c>
      <c r="R496" s="23" t="n">
        <f aca="false">IF($C496=R$5,$E496,0)</f>
        <v>0</v>
      </c>
      <c r="S496" s="23" t="n">
        <f aca="false">IF($D496=R$5,$E496,0)</f>
        <v>0</v>
      </c>
      <c r="T496" s="23" t="n">
        <f aca="false">IF($C496=T$5,$E496,0)</f>
        <v>0</v>
      </c>
      <c r="U496" s="23" t="n">
        <f aca="false">IF($D496=T$5,$E496,0)</f>
        <v>0</v>
      </c>
      <c r="V496" s="23" t="n">
        <f aca="false">IF($C496=V$5,$E496,0)</f>
        <v>0</v>
      </c>
      <c r="W496" s="23" t="n">
        <f aca="false">IF($D496=V$5,$E496,0)</f>
        <v>0</v>
      </c>
      <c r="X496" s="23" t="n">
        <f aca="false">IF($C496=X$5,$E496,0)</f>
        <v>0</v>
      </c>
      <c r="Y496" s="23" t="n">
        <f aca="false">IF($D496=X$5,$E496,0)</f>
        <v>0</v>
      </c>
      <c r="Z496" s="23" t="n">
        <f aca="false">IF($C496=Z$5,$E496,0)</f>
        <v>0</v>
      </c>
      <c r="AA496" s="23" t="n">
        <f aca="false">IF($D496=Z$5,$E496,0)</f>
        <v>0</v>
      </c>
      <c r="AB496" s="23" t="n">
        <f aca="false">IF($C496=AB$5,$E496,0)</f>
        <v>0</v>
      </c>
      <c r="AC496" s="23" t="n">
        <f aca="false">IF($D496=AB$5,$E496,0)</f>
        <v>0</v>
      </c>
      <c r="AD496" s="23" t="n">
        <f aca="false">IF($C496=AD$5,$E496,0)</f>
        <v>0</v>
      </c>
      <c r="AE496" s="23" t="n">
        <f aca="false">IF($D496=AD$5,$E496,0)</f>
        <v>0</v>
      </c>
      <c r="AF496" s="23" t="n">
        <f aca="false">IF($C496=AF$5,$E496,0)</f>
        <v>0</v>
      </c>
      <c r="AG496" s="23" t="n">
        <f aca="false">IF($D496=AF$5,$E496,0)</f>
        <v>0</v>
      </c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23"/>
      <c r="BE496" s="23"/>
      <c r="BF496" s="23"/>
      <c r="BG496" s="23"/>
      <c r="BH496" s="23"/>
      <c r="BI496" s="23"/>
      <c r="BJ496" s="23"/>
      <c r="BK496" s="23"/>
      <c r="BL496" s="23"/>
      <c r="BM496" s="23"/>
      <c r="BN496" s="23"/>
      <c r="BO496" s="23"/>
      <c r="BP496" s="23"/>
      <c r="BQ496" s="23"/>
      <c r="BR496" s="23"/>
      <c r="BS496" s="23"/>
      <c r="BT496" s="23"/>
      <c r="BU496" s="23"/>
      <c r="BV496" s="23"/>
      <c r="BW496" s="23"/>
      <c r="BX496" s="23"/>
      <c r="BY496" s="23"/>
      <c r="BZ496" s="23"/>
      <c r="CA496" s="23"/>
      <c r="CB496" s="23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23"/>
      <c r="DC496" s="23"/>
      <c r="DD496" s="23"/>
      <c r="DE496" s="23"/>
      <c r="DF496" s="23"/>
      <c r="DG496" s="23"/>
      <c r="DH496" s="23"/>
      <c r="DI496" s="23"/>
      <c r="DJ496" s="23"/>
      <c r="DK496" s="23"/>
      <c r="DL496" s="23"/>
      <c r="DM496" s="23"/>
      <c r="DN496" s="23"/>
      <c r="DO496" s="23"/>
      <c r="DP496" s="23"/>
      <c r="DQ496" s="23"/>
      <c r="DR496" s="23"/>
      <c r="DS496" s="23"/>
      <c r="DT496" s="23"/>
      <c r="DU496" s="23"/>
      <c r="DV496" s="23"/>
      <c r="DW496" s="23"/>
      <c r="DX496" s="23"/>
      <c r="DY496" s="23"/>
      <c r="DZ496" s="23"/>
      <c r="EA496" s="23"/>
      <c r="EB496" s="23"/>
      <c r="EC496" s="23"/>
      <c r="ED496" s="23"/>
      <c r="EE496" s="23"/>
      <c r="EF496" s="23"/>
      <c r="EG496" s="23"/>
      <c r="EH496" s="23"/>
      <c r="EI496" s="23"/>
      <c r="EJ496" s="23"/>
      <c r="EK496" s="23"/>
      <c r="EL496" s="23"/>
      <c r="EM496" s="23"/>
      <c r="EN496" s="23"/>
      <c r="EO496" s="23"/>
      <c r="EP496" s="23"/>
      <c r="EQ496" s="23"/>
      <c r="ER496" s="23"/>
      <c r="ES496" s="23"/>
      <c r="ET496" s="23"/>
      <c r="EU496" s="23"/>
      <c r="EV496" s="23"/>
      <c r="EW496" s="23"/>
      <c r="EX496" s="23"/>
      <c r="EY496" s="23"/>
      <c r="EZ496" s="23"/>
      <c r="FA496" s="23"/>
      <c r="FB496" s="23"/>
      <c r="FC496" s="23"/>
      <c r="FD496" s="23"/>
      <c r="FE496" s="23"/>
      <c r="FF496" s="23"/>
      <c r="FG496" s="23"/>
      <c r="FH496" s="23"/>
      <c r="FI496" s="23"/>
      <c r="FJ496" s="23"/>
      <c r="FK496" s="23"/>
      <c r="FL496" s="23"/>
      <c r="FM496" s="23"/>
      <c r="FN496" s="23"/>
      <c r="FO496" s="23"/>
      <c r="FP496" s="23"/>
      <c r="FQ496" s="23"/>
      <c r="FR496" s="23"/>
      <c r="FS496" s="23"/>
      <c r="FT496" s="23"/>
      <c r="FU496" s="23"/>
      <c r="FV496" s="23"/>
      <c r="FW496" s="23"/>
      <c r="FX496" s="23"/>
      <c r="FY496" s="23"/>
      <c r="FZ496" s="23"/>
      <c r="GA496" s="23"/>
      <c r="GB496" s="23"/>
      <c r="GC496" s="23"/>
      <c r="GD496" s="23"/>
      <c r="GE496" s="23"/>
      <c r="GF496" s="23"/>
      <c r="GG496" s="23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  <c r="GV496" s="23"/>
      <c r="GW496" s="23"/>
      <c r="GX496" s="23"/>
      <c r="GY496" s="23"/>
      <c r="GZ496" s="23"/>
      <c r="HA496" s="23"/>
      <c r="HB496" s="23"/>
      <c r="HC496" s="23"/>
      <c r="HD496" s="23"/>
      <c r="HE496" s="23"/>
      <c r="HF496" s="23"/>
      <c r="HG496" s="23"/>
      <c r="HH496" s="23"/>
      <c r="HI496" s="23"/>
      <c r="HJ496" s="23"/>
      <c r="HK496" s="23"/>
      <c r="HL496" s="23"/>
      <c r="HM496" s="23"/>
      <c r="HN496" s="23"/>
      <c r="HO496" s="23"/>
      <c r="HP496" s="23"/>
      <c r="HQ496" s="23"/>
      <c r="HR496" s="23"/>
      <c r="HS496" s="23"/>
      <c r="HT496" s="23"/>
      <c r="HU496" s="23"/>
      <c r="HV496" s="23"/>
      <c r="HW496" s="23"/>
      <c r="HX496" s="23"/>
      <c r="HY496" s="23"/>
      <c r="HZ496" s="23"/>
      <c r="IA496" s="23"/>
      <c r="IB496" s="23"/>
      <c r="IC496" s="23"/>
      <c r="ID496" s="23"/>
      <c r="IE496" s="23"/>
      <c r="IF496" s="23"/>
      <c r="IG496" s="23"/>
      <c r="IH496" s="23"/>
      <c r="II496" s="23"/>
      <c r="IJ496" s="23"/>
      <c r="IK496" s="23"/>
      <c r="IL496" s="23"/>
      <c r="IM496" s="23"/>
    </row>
    <row r="497" customFormat="false" ht="11.25" hidden="false" customHeight="true" outlineLevel="0" collapsed="false">
      <c r="C497" s="22"/>
      <c r="D497" s="23"/>
      <c r="E497" s="23"/>
      <c r="F497" s="47"/>
      <c r="G497" s="22"/>
      <c r="H497" s="23" t="n">
        <f aca="false">IF($C497=H$5,$E497,0)</f>
        <v>0</v>
      </c>
      <c r="I497" s="23" t="n">
        <f aca="false">IF($D497=H$5,$E497,0)</f>
        <v>0</v>
      </c>
      <c r="J497" s="23"/>
      <c r="K497" s="23"/>
      <c r="L497" s="23" t="n">
        <f aca="false">IF($C497=L$5,$E497,0)</f>
        <v>0</v>
      </c>
      <c r="M497" s="23" t="n">
        <f aca="false">IF($D497=L$5,$E497,0)</f>
        <v>0</v>
      </c>
      <c r="N497" s="23" t="n">
        <f aca="false">IF($C497=N$5,$E497,0)</f>
        <v>0</v>
      </c>
      <c r="O497" s="23" t="n">
        <f aca="false">IF($D497=N$5,$E497,0)</f>
        <v>0</v>
      </c>
      <c r="P497" s="23" t="n">
        <f aca="false">IF($C497=P$5,$E497,0)</f>
        <v>0</v>
      </c>
      <c r="Q497" s="23" t="n">
        <f aca="false">IF($D497=P$5,$E497,0)</f>
        <v>0</v>
      </c>
      <c r="R497" s="23" t="n">
        <f aca="false">IF($C497=R$5,$E497,0)</f>
        <v>0</v>
      </c>
      <c r="S497" s="23" t="n">
        <f aca="false">IF($D497=R$5,$E497,0)</f>
        <v>0</v>
      </c>
      <c r="T497" s="23" t="n">
        <f aca="false">IF($C497=T$5,$E497,0)</f>
        <v>0</v>
      </c>
      <c r="U497" s="23" t="n">
        <f aca="false">IF($D497=T$5,$E497,0)</f>
        <v>0</v>
      </c>
      <c r="V497" s="23" t="n">
        <f aca="false">IF($C497=V$5,$E497,0)</f>
        <v>0</v>
      </c>
      <c r="W497" s="23" t="n">
        <f aca="false">IF($D497=V$5,$E497,0)</f>
        <v>0</v>
      </c>
      <c r="X497" s="23" t="n">
        <f aca="false">IF($C497=X$5,$E497,0)</f>
        <v>0</v>
      </c>
      <c r="Y497" s="23" t="n">
        <f aca="false">IF($D497=X$5,$E497,0)</f>
        <v>0</v>
      </c>
      <c r="Z497" s="23" t="n">
        <f aca="false">IF($C497=Z$5,$E497,0)</f>
        <v>0</v>
      </c>
      <c r="AA497" s="23" t="n">
        <f aca="false">IF($D497=Z$5,$E497,0)</f>
        <v>0</v>
      </c>
      <c r="AB497" s="23" t="n">
        <f aca="false">IF($C497=AB$5,$E497,0)</f>
        <v>0</v>
      </c>
      <c r="AC497" s="23" t="n">
        <f aca="false">IF($D497=AB$5,$E497,0)</f>
        <v>0</v>
      </c>
      <c r="AD497" s="23" t="n">
        <f aca="false">IF($C497=AD$5,$E497,0)</f>
        <v>0</v>
      </c>
      <c r="AE497" s="23" t="n">
        <f aca="false">IF($D497=AD$5,$E497,0)</f>
        <v>0</v>
      </c>
      <c r="AF497" s="23" t="n">
        <f aca="false">IF($C497=AF$5,$E497,0)</f>
        <v>0</v>
      </c>
      <c r="AG497" s="23" t="n">
        <f aca="false">IF($D497=AF$5,$E497,0)</f>
        <v>0</v>
      </c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23"/>
      <c r="BE497" s="23"/>
      <c r="BF497" s="23"/>
      <c r="BG497" s="23"/>
      <c r="BH497" s="23"/>
      <c r="BI497" s="23"/>
      <c r="BJ497" s="23"/>
      <c r="BK497" s="23"/>
      <c r="BL497" s="23"/>
      <c r="BM497" s="23"/>
      <c r="BN497" s="23"/>
      <c r="BO497" s="23"/>
      <c r="BP497" s="23"/>
      <c r="BQ497" s="23"/>
      <c r="BR497" s="23"/>
      <c r="BS497" s="23"/>
      <c r="BT497" s="23"/>
      <c r="BU497" s="23"/>
      <c r="BV497" s="23"/>
      <c r="BW497" s="23"/>
      <c r="BX497" s="23"/>
      <c r="BY497" s="23"/>
      <c r="BZ497" s="23"/>
      <c r="CA497" s="23"/>
      <c r="CB497" s="23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23"/>
      <c r="DC497" s="23"/>
      <c r="DD497" s="23"/>
      <c r="DE497" s="23"/>
      <c r="DF497" s="23"/>
      <c r="DG497" s="23"/>
      <c r="DH497" s="23"/>
      <c r="DI497" s="23"/>
      <c r="DJ497" s="23"/>
      <c r="DK497" s="23"/>
      <c r="DL497" s="23"/>
      <c r="DM497" s="23"/>
      <c r="DN497" s="23"/>
      <c r="DO497" s="23"/>
      <c r="DP497" s="23"/>
      <c r="DQ497" s="23"/>
      <c r="DR497" s="23"/>
      <c r="DS497" s="23"/>
      <c r="DT497" s="23"/>
      <c r="DU497" s="23"/>
      <c r="DV497" s="23"/>
      <c r="DW497" s="23"/>
      <c r="DX497" s="23"/>
      <c r="DY497" s="23"/>
      <c r="DZ497" s="23"/>
      <c r="EA497" s="23"/>
      <c r="EB497" s="23"/>
      <c r="EC497" s="23"/>
      <c r="ED497" s="23"/>
      <c r="EE497" s="23"/>
      <c r="EF497" s="23"/>
      <c r="EG497" s="23"/>
      <c r="EH497" s="23"/>
      <c r="EI497" s="23"/>
      <c r="EJ497" s="23"/>
      <c r="EK497" s="23"/>
      <c r="EL497" s="23"/>
      <c r="EM497" s="23"/>
      <c r="EN497" s="23"/>
      <c r="EO497" s="23"/>
      <c r="EP497" s="23"/>
      <c r="EQ497" s="23"/>
      <c r="ER497" s="23"/>
      <c r="ES497" s="23"/>
      <c r="ET497" s="23"/>
      <c r="EU497" s="23"/>
      <c r="EV497" s="23"/>
      <c r="EW497" s="23"/>
      <c r="EX497" s="23"/>
      <c r="EY497" s="23"/>
      <c r="EZ497" s="23"/>
      <c r="FA497" s="23"/>
      <c r="FB497" s="23"/>
      <c r="FC497" s="23"/>
      <c r="FD497" s="23"/>
      <c r="FE497" s="23"/>
      <c r="FF497" s="23"/>
      <c r="FG497" s="23"/>
      <c r="FH497" s="23"/>
      <c r="FI497" s="23"/>
      <c r="FJ497" s="23"/>
      <c r="FK497" s="23"/>
      <c r="FL497" s="23"/>
      <c r="FM497" s="23"/>
      <c r="FN497" s="23"/>
      <c r="FO497" s="23"/>
      <c r="FP497" s="23"/>
      <c r="FQ497" s="23"/>
      <c r="FR497" s="23"/>
      <c r="FS497" s="23"/>
      <c r="FT497" s="23"/>
      <c r="FU497" s="23"/>
      <c r="FV497" s="23"/>
      <c r="FW497" s="23"/>
      <c r="FX497" s="23"/>
      <c r="FY497" s="23"/>
      <c r="FZ497" s="23"/>
      <c r="GA497" s="23"/>
      <c r="GB497" s="23"/>
      <c r="GC497" s="23"/>
      <c r="GD497" s="23"/>
      <c r="GE497" s="23"/>
      <c r="GF497" s="23"/>
      <c r="GG497" s="23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  <c r="GV497" s="23"/>
      <c r="GW497" s="23"/>
      <c r="GX497" s="23"/>
      <c r="GY497" s="23"/>
      <c r="GZ497" s="23"/>
      <c r="HA497" s="23"/>
      <c r="HB497" s="23"/>
      <c r="HC497" s="23"/>
      <c r="HD497" s="23"/>
      <c r="HE497" s="23"/>
      <c r="HF497" s="23"/>
      <c r="HG497" s="23"/>
      <c r="HH497" s="23"/>
      <c r="HI497" s="23"/>
      <c r="HJ497" s="23"/>
      <c r="HK497" s="23"/>
      <c r="HL497" s="23"/>
      <c r="HM497" s="23"/>
      <c r="HN497" s="23"/>
      <c r="HO497" s="23"/>
      <c r="HP497" s="23"/>
      <c r="HQ497" s="23"/>
      <c r="HR497" s="23"/>
      <c r="HS497" s="23"/>
      <c r="HT497" s="23"/>
      <c r="HU497" s="23"/>
      <c r="HV497" s="23"/>
      <c r="HW497" s="23"/>
      <c r="HX497" s="23"/>
      <c r="HY497" s="23"/>
      <c r="HZ497" s="23"/>
      <c r="IA497" s="23"/>
      <c r="IB497" s="23"/>
      <c r="IC497" s="23"/>
      <c r="ID497" s="23"/>
      <c r="IE497" s="23"/>
      <c r="IF497" s="23"/>
      <c r="IG497" s="23"/>
      <c r="IH497" s="23"/>
      <c r="II497" s="23"/>
      <c r="IJ497" s="23"/>
      <c r="IK497" s="23"/>
      <c r="IL497" s="23"/>
      <c r="IM497" s="23"/>
    </row>
    <row r="498" customFormat="false" ht="11.25" hidden="false" customHeight="true" outlineLevel="0" collapsed="false">
      <c r="C498" s="22"/>
      <c r="D498" s="23"/>
      <c r="E498" s="23"/>
      <c r="F498" s="47"/>
      <c r="G498" s="22"/>
      <c r="H498" s="23" t="n">
        <f aca="false">IF($C498=H$5,$E498,0)</f>
        <v>0</v>
      </c>
      <c r="I498" s="23" t="n">
        <f aca="false">IF($D498=H$5,$E498,0)</f>
        <v>0</v>
      </c>
      <c r="J498" s="23"/>
      <c r="K498" s="23"/>
      <c r="L498" s="23" t="n">
        <f aca="false">IF($C498=L$5,$E498,0)</f>
        <v>0</v>
      </c>
      <c r="M498" s="23" t="n">
        <f aca="false">IF($D498=L$5,$E498,0)</f>
        <v>0</v>
      </c>
      <c r="N498" s="23" t="n">
        <f aca="false">IF($C498=N$5,$E498,0)</f>
        <v>0</v>
      </c>
      <c r="O498" s="23" t="n">
        <f aca="false">IF($D498=N$5,$E498,0)</f>
        <v>0</v>
      </c>
      <c r="P498" s="23" t="n">
        <f aca="false">IF($C498=P$5,$E498,0)</f>
        <v>0</v>
      </c>
      <c r="Q498" s="23" t="n">
        <f aca="false">IF($D498=P$5,$E498,0)</f>
        <v>0</v>
      </c>
      <c r="R498" s="23" t="n">
        <f aca="false">IF($C498=R$5,$E498,0)</f>
        <v>0</v>
      </c>
      <c r="S498" s="23" t="n">
        <f aca="false">IF($D498=R$5,$E498,0)</f>
        <v>0</v>
      </c>
      <c r="T498" s="23" t="n">
        <f aca="false">IF($C498=T$5,$E498,0)</f>
        <v>0</v>
      </c>
      <c r="U498" s="23" t="n">
        <f aca="false">IF($D498=T$5,$E498,0)</f>
        <v>0</v>
      </c>
      <c r="V498" s="23" t="n">
        <f aca="false">IF($C498=V$5,$E498,0)</f>
        <v>0</v>
      </c>
      <c r="W498" s="23" t="n">
        <f aca="false">IF($D498=V$5,$E498,0)</f>
        <v>0</v>
      </c>
      <c r="X498" s="23" t="n">
        <f aca="false">IF($C498=X$5,$E498,0)</f>
        <v>0</v>
      </c>
      <c r="Y498" s="23" t="n">
        <f aca="false">IF($D498=X$5,$E498,0)</f>
        <v>0</v>
      </c>
      <c r="Z498" s="23" t="n">
        <f aca="false">IF($C498=Z$5,$E498,0)</f>
        <v>0</v>
      </c>
      <c r="AA498" s="23" t="n">
        <f aca="false">IF($D498=Z$5,$E498,0)</f>
        <v>0</v>
      </c>
      <c r="AB498" s="23" t="n">
        <f aca="false">IF($C498=AB$5,$E498,0)</f>
        <v>0</v>
      </c>
      <c r="AC498" s="23" t="n">
        <f aca="false">IF($D498=AB$5,$E498,0)</f>
        <v>0</v>
      </c>
      <c r="AD498" s="23" t="n">
        <f aca="false">IF($C498=AD$5,$E498,0)</f>
        <v>0</v>
      </c>
      <c r="AE498" s="23" t="n">
        <f aca="false">IF($D498=AD$5,$E498,0)</f>
        <v>0</v>
      </c>
      <c r="AF498" s="23" t="n">
        <f aca="false">IF($C498=AF$5,$E498,0)</f>
        <v>0</v>
      </c>
      <c r="AG498" s="23" t="n">
        <f aca="false">IF($D498=AF$5,$E498,0)</f>
        <v>0</v>
      </c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23"/>
      <c r="BE498" s="23"/>
      <c r="BF498" s="23"/>
      <c r="BG498" s="23"/>
      <c r="BH498" s="23"/>
      <c r="BI498" s="23"/>
      <c r="BJ498" s="23"/>
      <c r="BK498" s="23"/>
      <c r="BL498" s="23"/>
      <c r="BM498" s="23"/>
      <c r="BN498" s="23"/>
      <c r="BO498" s="23"/>
      <c r="BP498" s="23"/>
      <c r="BQ498" s="23"/>
      <c r="BR498" s="23"/>
      <c r="BS498" s="23"/>
      <c r="BT498" s="23"/>
      <c r="BU498" s="23"/>
      <c r="BV498" s="23"/>
      <c r="BW498" s="23"/>
      <c r="BX498" s="23"/>
      <c r="BY498" s="23"/>
      <c r="BZ498" s="23"/>
      <c r="CA498" s="23"/>
      <c r="CB498" s="23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23"/>
      <c r="DC498" s="23"/>
      <c r="DD498" s="23"/>
      <c r="DE498" s="23"/>
      <c r="DF498" s="23"/>
      <c r="DG498" s="23"/>
      <c r="DH498" s="23"/>
      <c r="DI498" s="23"/>
      <c r="DJ498" s="23"/>
      <c r="DK498" s="23"/>
      <c r="DL498" s="23"/>
      <c r="DM498" s="23"/>
      <c r="DN498" s="23"/>
      <c r="DO498" s="23"/>
      <c r="DP498" s="23"/>
      <c r="DQ498" s="23"/>
      <c r="DR498" s="23"/>
      <c r="DS498" s="23"/>
      <c r="DT498" s="23"/>
      <c r="DU498" s="23"/>
      <c r="DV498" s="23"/>
      <c r="DW498" s="23"/>
      <c r="DX498" s="23"/>
      <c r="DY498" s="23"/>
      <c r="DZ498" s="23"/>
      <c r="EA498" s="23"/>
      <c r="EB498" s="23"/>
      <c r="EC498" s="23"/>
      <c r="ED498" s="23"/>
      <c r="EE498" s="23"/>
      <c r="EF498" s="23"/>
      <c r="EG498" s="23"/>
      <c r="EH498" s="23"/>
      <c r="EI498" s="23"/>
      <c r="EJ498" s="23"/>
      <c r="EK498" s="23"/>
      <c r="EL498" s="23"/>
      <c r="EM498" s="23"/>
      <c r="EN498" s="23"/>
      <c r="EO498" s="23"/>
      <c r="EP498" s="23"/>
      <c r="EQ498" s="23"/>
      <c r="ER498" s="23"/>
      <c r="ES498" s="23"/>
      <c r="ET498" s="23"/>
      <c r="EU498" s="23"/>
      <c r="EV498" s="23"/>
      <c r="EW498" s="23"/>
      <c r="EX498" s="23"/>
      <c r="EY498" s="23"/>
      <c r="EZ498" s="23"/>
      <c r="FA498" s="23"/>
      <c r="FB498" s="23"/>
      <c r="FC498" s="23"/>
      <c r="FD498" s="23"/>
      <c r="FE498" s="23"/>
      <c r="FF498" s="23"/>
      <c r="FG498" s="23"/>
      <c r="FH498" s="23"/>
      <c r="FI498" s="23"/>
      <c r="FJ498" s="23"/>
      <c r="FK498" s="23"/>
      <c r="FL498" s="23"/>
      <c r="FM498" s="23"/>
      <c r="FN498" s="23"/>
      <c r="FO498" s="23"/>
      <c r="FP498" s="23"/>
      <c r="FQ498" s="23"/>
      <c r="FR498" s="23"/>
      <c r="FS498" s="23"/>
      <c r="FT498" s="23"/>
      <c r="FU498" s="23"/>
      <c r="FV498" s="23"/>
      <c r="FW498" s="23"/>
      <c r="FX498" s="23"/>
      <c r="FY498" s="23"/>
      <c r="FZ498" s="23"/>
      <c r="GA498" s="23"/>
      <c r="GB498" s="23"/>
      <c r="GC498" s="23"/>
      <c r="GD498" s="23"/>
      <c r="GE498" s="23"/>
      <c r="GF498" s="23"/>
      <c r="GG498" s="23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  <c r="GV498" s="23"/>
      <c r="GW498" s="23"/>
      <c r="GX498" s="23"/>
      <c r="GY498" s="23"/>
      <c r="GZ498" s="23"/>
      <c r="HA498" s="23"/>
      <c r="HB498" s="23"/>
      <c r="HC498" s="23"/>
      <c r="HD498" s="23"/>
      <c r="HE498" s="23"/>
      <c r="HF498" s="23"/>
      <c r="HG498" s="23"/>
      <c r="HH498" s="23"/>
      <c r="HI498" s="23"/>
      <c r="HJ498" s="23"/>
      <c r="HK498" s="23"/>
      <c r="HL498" s="23"/>
      <c r="HM498" s="23"/>
      <c r="HN498" s="23"/>
      <c r="HO498" s="23"/>
      <c r="HP498" s="23"/>
      <c r="HQ498" s="23"/>
      <c r="HR498" s="23"/>
      <c r="HS498" s="23"/>
      <c r="HT498" s="23"/>
      <c r="HU498" s="23"/>
      <c r="HV498" s="23"/>
      <c r="HW498" s="23"/>
      <c r="HX498" s="23"/>
      <c r="HY498" s="23"/>
      <c r="HZ498" s="23"/>
      <c r="IA498" s="23"/>
      <c r="IB498" s="23"/>
      <c r="IC498" s="23"/>
      <c r="ID498" s="23"/>
      <c r="IE498" s="23"/>
      <c r="IF498" s="23"/>
      <c r="IG498" s="23"/>
      <c r="IH498" s="23"/>
      <c r="II498" s="23"/>
      <c r="IJ498" s="23"/>
      <c r="IK498" s="23"/>
      <c r="IL498" s="23"/>
      <c r="IM498" s="23"/>
    </row>
    <row r="499" customFormat="false" ht="11.25" hidden="false" customHeight="true" outlineLevel="0" collapsed="false">
      <c r="C499" s="22"/>
      <c r="D499" s="23"/>
      <c r="E499" s="23"/>
      <c r="F499" s="47"/>
      <c r="G499" s="22"/>
      <c r="H499" s="23" t="n">
        <f aca="false">IF($C499=H$5,$E499,0)</f>
        <v>0</v>
      </c>
      <c r="I499" s="23" t="n">
        <f aca="false">IF($D499=H$5,$E499,0)</f>
        <v>0</v>
      </c>
      <c r="J499" s="23"/>
      <c r="K499" s="23"/>
      <c r="L499" s="23" t="n">
        <f aca="false">IF($C499=L$5,$E499,0)</f>
        <v>0</v>
      </c>
      <c r="M499" s="23" t="n">
        <f aca="false">IF($D499=L$5,$E499,0)</f>
        <v>0</v>
      </c>
      <c r="N499" s="23" t="n">
        <f aca="false">IF($C499=N$5,$E499,0)</f>
        <v>0</v>
      </c>
      <c r="O499" s="23" t="n">
        <f aca="false">IF($D499=N$5,$E499,0)</f>
        <v>0</v>
      </c>
      <c r="P499" s="23" t="n">
        <f aca="false">IF($C499=P$5,$E499,0)</f>
        <v>0</v>
      </c>
      <c r="Q499" s="23" t="n">
        <f aca="false">IF($D499=P$5,$E499,0)</f>
        <v>0</v>
      </c>
      <c r="R499" s="23" t="n">
        <f aca="false">IF($C499=R$5,$E499,0)</f>
        <v>0</v>
      </c>
      <c r="S499" s="23" t="n">
        <f aca="false">IF($D499=R$5,$E499,0)</f>
        <v>0</v>
      </c>
      <c r="T499" s="23" t="n">
        <f aca="false">IF($C499=T$5,$E499,0)</f>
        <v>0</v>
      </c>
      <c r="U499" s="23" t="n">
        <f aca="false">IF($D499=T$5,$E499,0)</f>
        <v>0</v>
      </c>
      <c r="V499" s="23" t="n">
        <f aca="false">IF($C499=V$5,$E499,0)</f>
        <v>0</v>
      </c>
      <c r="W499" s="23" t="n">
        <f aca="false">IF($D499=V$5,$E499,0)</f>
        <v>0</v>
      </c>
      <c r="X499" s="23" t="n">
        <f aca="false">IF($C499=X$5,$E499,0)</f>
        <v>0</v>
      </c>
      <c r="Y499" s="23" t="n">
        <f aca="false">IF($D499=X$5,$E499,0)</f>
        <v>0</v>
      </c>
      <c r="Z499" s="23" t="n">
        <f aca="false">IF($C499=Z$5,$E499,0)</f>
        <v>0</v>
      </c>
      <c r="AA499" s="23" t="n">
        <f aca="false">IF($D499=Z$5,$E499,0)</f>
        <v>0</v>
      </c>
      <c r="AB499" s="23" t="n">
        <f aca="false">IF($C499=AB$5,$E499,0)</f>
        <v>0</v>
      </c>
      <c r="AC499" s="23" t="n">
        <f aca="false">IF($D499=AB$5,$E499,0)</f>
        <v>0</v>
      </c>
      <c r="AD499" s="23" t="n">
        <f aca="false">IF($C499=AD$5,$E499,0)</f>
        <v>0</v>
      </c>
      <c r="AE499" s="23" t="n">
        <f aca="false">IF($D499=AD$5,$E499,0)</f>
        <v>0</v>
      </c>
      <c r="AF499" s="23" t="n">
        <f aca="false">IF($C499=AF$5,$E499,0)</f>
        <v>0</v>
      </c>
      <c r="AG499" s="23" t="n">
        <f aca="false">IF($D499=AF$5,$E499,0)</f>
        <v>0</v>
      </c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23"/>
      <c r="BE499" s="23"/>
      <c r="BF499" s="23"/>
      <c r="BG499" s="23"/>
      <c r="BH499" s="23"/>
      <c r="BI499" s="23"/>
      <c r="BJ499" s="23"/>
      <c r="BK499" s="23"/>
      <c r="BL499" s="23"/>
      <c r="BM499" s="23"/>
      <c r="BN499" s="23"/>
      <c r="BO499" s="23"/>
      <c r="BP499" s="23"/>
      <c r="BQ499" s="23"/>
      <c r="BR499" s="23"/>
      <c r="BS499" s="23"/>
      <c r="BT499" s="23"/>
      <c r="BU499" s="23"/>
      <c r="BV499" s="23"/>
      <c r="BW499" s="23"/>
      <c r="BX499" s="23"/>
      <c r="BY499" s="23"/>
      <c r="BZ499" s="23"/>
      <c r="CA499" s="23"/>
      <c r="CB499" s="23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23"/>
      <c r="DC499" s="23"/>
      <c r="DD499" s="23"/>
      <c r="DE499" s="23"/>
      <c r="DF499" s="23"/>
      <c r="DG499" s="23"/>
      <c r="DH499" s="23"/>
      <c r="DI499" s="23"/>
      <c r="DJ499" s="23"/>
      <c r="DK499" s="23"/>
      <c r="DL499" s="23"/>
      <c r="DM499" s="23"/>
      <c r="DN499" s="23"/>
      <c r="DO499" s="23"/>
      <c r="DP499" s="23"/>
      <c r="DQ499" s="23"/>
      <c r="DR499" s="23"/>
      <c r="DS499" s="23"/>
      <c r="DT499" s="23"/>
      <c r="DU499" s="23"/>
      <c r="DV499" s="23"/>
      <c r="DW499" s="23"/>
      <c r="DX499" s="23"/>
      <c r="DY499" s="23"/>
      <c r="DZ499" s="23"/>
      <c r="EA499" s="23"/>
      <c r="EB499" s="23"/>
      <c r="EC499" s="23"/>
      <c r="ED499" s="23"/>
      <c r="EE499" s="23"/>
      <c r="EF499" s="23"/>
      <c r="EG499" s="23"/>
      <c r="EH499" s="23"/>
      <c r="EI499" s="23"/>
      <c r="EJ499" s="23"/>
      <c r="EK499" s="23"/>
      <c r="EL499" s="23"/>
      <c r="EM499" s="23"/>
      <c r="EN499" s="23"/>
      <c r="EO499" s="23"/>
      <c r="EP499" s="23"/>
      <c r="EQ499" s="23"/>
      <c r="ER499" s="23"/>
      <c r="ES499" s="23"/>
      <c r="ET499" s="23"/>
      <c r="EU499" s="23"/>
      <c r="EV499" s="23"/>
      <c r="EW499" s="23"/>
      <c r="EX499" s="23"/>
      <c r="EY499" s="23"/>
      <c r="EZ499" s="23"/>
      <c r="FA499" s="23"/>
      <c r="FB499" s="23"/>
      <c r="FC499" s="23"/>
      <c r="FD499" s="23"/>
      <c r="FE499" s="23"/>
      <c r="FF499" s="23"/>
      <c r="FG499" s="23"/>
      <c r="FH499" s="23"/>
      <c r="FI499" s="23"/>
      <c r="FJ499" s="23"/>
      <c r="FK499" s="23"/>
      <c r="FL499" s="23"/>
      <c r="FM499" s="23"/>
      <c r="FN499" s="23"/>
      <c r="FO499" s="23"/>
      <c r="FP499" s="23"/>
      <c r="FQ499" s="23"/>
      <c r="FR499" s="23"/>
      <c r="FS499" s="23"/>
      <c r="FT499" s="23"/>
      <c r="FU499" s="23"/>
      <c r="FV499" s="23"/>
      <c r="FW499" s="23"/>
      <c r="FX499" s="23"/>
      <c r="FY499" s="23"/>
      <c r="FZ499" s="23"/>
      <c r="GA499" s="23"/>
      <c r="GB499" s="23"/>
      <c r="GC499" s="23"/>
      <c r="GD499" s="23"/>
      <c r="GE499" s="23"/>
      <c r="GF499" s="23"/>
      <c r="GG499" s="23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  <c r="GV499" s="23"/>
      <c r="GW499" s="23"/>
      <c r="GX499" s="23"/>
      <c r="GY499" s="23"/>
      <c r="GZ499" s="23"/>
      <c r="HA499" s="23"/>
      <c r="HB499" s="23"/>
      <c r="HC499" s="23"/>
      <c r="HD499" s="23"/>
      <c r="HE499" s="23"/>
      <c r="HF499" s="23"/>
      <c r="HG499" s="23"/>
      <c r="HH499" s="23"/>
      <c r="HI499" s="23"/>
      <c r="HJ499" s="23"/>
      <c r="HK499" s="23"/>
      <c r="HL499" s="23"/>
      <c r="HM499" s="23"/>
      <c r="HN499" s="23"/>
      <c r="HO499" s="23"/>
      <c r="HP499" s="23"/>
      <c r="HQ499" s="23"/>
      <c r="HR499" s="23"/>
      <c r="HS499" s="23"/>
      <c r="HT499" s="23"/>
      <c r="HU499" s="23"/>
      <c r="HV499" s="23"/>
      <c r="HW499" s="23"/>
      <c r="HX499" s="23"/>
      <c r="HY499" s="23"/>
      <c r="HZ499" s="23"/>
      <c r="IA499" s="23"/>
      <c r="IB499" s="23"/>
      <c r="IC499" s="23"/>
      <c r="ID499" s="23"/>
      <c r="IE499" s="23"/>
      <c r="IF499" s="23"/>
      <c r="IG499" s="23"/>
      <c r="IH499" s="23"/>
      <c r="II499" s="23"/>
      <c r="IJ499" s="23"/>
      <c r="IK499" s="23"/>
      <c r="IL499" s="23"/>
      <c r="IM499" s="23"/>
    </row>
    <row r="500" customFormat="false" ht="11.25" hidden="false" customHeight="true" outlineLevel="0" collapsed="false">
      <c r="C500" s="22"/>
      <c r="D500" s="23"/>
      <c r="E500" s="23"/>
      <c r="F500" s="47"/>
      <c r="G500" s="22"/>
      <c r="H500" s="23" t="n">
        <f aca="false">IF($C500=H$5,$E500,0)</f>
        <v>0</v>
      </c>
      <c r="I500" s="23" t="n">
        <f aca="false">IF($D500=H$5,$E500,0)</f>
        <v>0</v>
      </c>
      <c r="J500" s="23"/>
      <c r="K500" s="23"/>
      <c r="L500" s="23" t="n">
        <f aca="false">IF($C500=L$5,$E500,0)</f>
        <v>0</v>
      </c>
      <c r="M500" s="23" t="n">
        <f aca="false">IF($D500=L$5,$E500,0)</f>
        <v>0</v>
      </c>
      <c r="N500" s="23" t="n">
        <f aca="false">IF($C500=N$5,$E500,0)</f>
        <v>0</v>
      </c>
      <c r="O500" s="23" t="n">
        <f aca="false">IF($D500=N$5,$E500,0)</f>
        <v>0</v>
      </c>
      <c r="P500" s="23" t="n">
        <f aca="false">IF($C500=P$5,$E500,0)</f>
        <v>0</v>
      </c>
      <c r="Q500" s="23" t="n">
        <f aca="false">IF($D500=P$5,$E500,0)</f>
        <v>0</v>
      </c>
      <c r="R500" s="23" t="n">
        <f aca="false">IF($C500=R$5,$E500,0)</f>
        <v>0</v>
      </c>
      <c r="S500" s="23" t="n">
        <f aca="false">IF($D500=R$5,$E500,0)</f>
        <v>0</v>
      </c>
      <c r="T500" s="23" t="n">
        <f aca="false">IF($C500=T$5,$E500,0)</f>
        <v>0</v>
      </c>
      <c r="U500" s="23" t="n">
        <f aca="false">IF($D500=T$5,$E500,0)</f>
        <v>0</v>
      </c>
      <c r="V500" s="23" t="n">
        <f aca="false">IF($C500=V$5,$E500,0)</f>
        <v>0</v>
      </c>
      <c r="W500" s="23" t="n">
        <f aca="false">IF($D500=V$5,$E500,0)</f>
        <v>0</v>
      </c>
      <c r="X500" s="23" t="n">
        <f aca="false">IF($C500=X$5,$E500,0)</f>
        <v>0</v>
      </c>
      <c r="Y500" s="23" t="n">
        <f aca="false">IF($D500=X$5,$E500,0)</f>
        <v>0</v>
      </c>
      <c r="Z500" s="23" t="n">
        <f aca="false">IF($C500=Z$5,$E500,0)</f>
        <v>0</v>
      </c>
      <c r="AA500" s="23" t="n">
        <f aca="false">IF($D500=Z$5,$E500,0)</f>
        <v>0</v>
      </c>
      <c r="AB500" s="23" t="n">
        <f aca="false">IF($C500=AB$5,$E500,0)</f>
        <v>0</v>
      </c>
      <c r="AC500" s="23" t="n">
        <f aca="false">IF($D500=AB$5,$E500,0)</f>
        <v>0</v>
      </c>
      <c r="AD500" s="23" t="n">
        <f aca="false">IF($C500=AD$5,$E500,0)</f>
        <v>0</v>
      </c>
      <c r="AE500" s="23" t="n">
        <f aca="false">IF($D500=AD$5,$E500,0)</f>
        <v>0</v>
      </c>
      <c r="AF500" s="23" t="n">
        <f aca="false">IF($C500=AF$5,$E500,0)</f>
        <v>0</v>
      </c>
      <c r="AG500" s="23" t="n">
        <f aca="false">IF($D500=AF$5,$E500,0)</f>
        <v>0</v>
      </c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23"/>
      <c r="BE500" s="23"/>
      <c r="BF500" s="23"/>
      <c r="BG500" s="23"/>
      <c r="BH500" s="23"/>
      <c r="BI500" s="23"/>
      <c r="BJ500" s="23"/>
      <c r="BK500" s="23"/>
      <c r="BL500" s="23"/>
      <c r="BM500" s="23"/>
      <c r="BN500" s="23"/>
      <c r="BO500" s="23"/>
      <c r="BP500" s="23"/>
      <c r="BQ500" s="23"/>
      <c r="BR500" s="23"/>
      <c r="BS500" s="23"/>
      <c r="BT500" s="23"/>
      <c r="BU500" s="23"/>
      <c r="BV500" s="23"/>
      <c r="BW500" s="23"/>
      <c r="BX500" s="23"/>
      <c r="BY500" s="23"/>
      <c r="BZ500" s="23"/>
      <c r="CA500" s="23"/>
      <c r="CB500" s="23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23"/>
      <c r="DC500" s="23"/>
      <c r="DD500" s="23"/>
      <c r="DE500" s="23"/>
      <c r="DF500" s="23"/>
      <c r="DG500" s="23"/>
      <c r="DH500" s="23"/>
      <c r="DI500" s="23"/>
      <c r="DJ500" s="23"/>
      <c r="DK500" s="23"/>
      <c r="DL500" s="23"/>
      <c r="DM500" s="23"/>
      <c r="DN500" s="23"/>
      <c r="DO500" s="23"/>
      <c r="DP500" s="23"/>
      <c r="DQ500" s="23"/>
      <c r="DR500" s="23"/>
      <c r="DS500" s="23"/>
      <c r="DT500" s="23"/>
      <c r="DU500" s="23"/>
      <c r="DV500" s="23"/>
      <c r="DW500" s="23"/>
      <c r="DX500" s="23"/>
      <c r="DY500" s="23"/>
      <c r="DZ500" s="23"/>
      <c r="EA500" s="23"/>
      <c r="EB500" s="23"/>
      <c r="EC500" s="23"/>
      <c r="ED500" s="23"/>
      <c r="EE500" s="23"/>
      <c r="EF500" s="23"/>
      <c r="EG500" s="23"/>
      <c r="EH500" s="23"/>
      <c r="EI500" s="23"/>
      <c r="EJ500" s="23"/>
      <c r="EK500" s="23"/>
      <c r="EL500" s="23"/>
      <c r="EM500" s="23"/>
      <c r="EN500" s="23"/>
      <c r="EO500" s="23"/>
      <c r="EP500" s="23"/>
      <c r="EQ500" s="23"/>
      <c r="ER500" s="23"/>
      <c r="ES500" s="23"/>
      <c r="ET500" s="23"/>
      <c r="EU500" s="23"/>
      <c r="EV500" s="23"/>
      <c r="EW500" s="23"/>
      <c r="EX500" s="23"/>
      <c r="EY500" s="23"/>
      <c r="EZ500" s="23"/>
      <c r="FA500" s="23"/>
      <c r="FB500" s="23"/>
      <c r="FC500" s="23"/>
      <c r="FD500" s="23"/>
      <c r="FE500" s="23"/>
      <c r="FF500" s="23"/>
      <c r="FG500" s="23"/>
      <c r="FH500" s="23"/>
      <c r="FI500" s="23"/>
      <c r="FJ500" s="23"/>
      <c r="FK500" s="23"/>
      <c r="FL500" s="23"/>
      <c r="FM500" s="23"/>
      <c r="FN500" s="23"/>
      <c r="FO500" s="23"/>
      <c r="FP500" s="23"/>
      <c r="FQ500" s="23"/>
      <c r="FR500" s="23"/>
      <c r="FS500" s="23"/>
      <c r="FT500" s="23"/>
      <c r="FU500" s="23"/>
      <c r="FV500" s="23"/>
      <c r="FW500" s="23"/>
      <c r="FX500" s="23"/>
      <c r="FY500" s="23"/>
      <c r="FZ500" s="23"/>
      <c r="GA500" s="23"/>
      <c r="GB500" s="23"/>
      <c r="GC500" s="23"/>
      <c r="GD500" s="23"/>
      <c r="GE500" s="23"/>
      <c r="GF500" s="23"/>
      <c r="GG500" s="23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  <c r="GV500" s="23"/>
      <c r="GW500" s="23"/>
      <c r="GX500" s="23"/>
      <c r="GY500" s="23"/>
      <c r="GZ500" s="23"/>
      <c r="HA500" s="23"/>
      <c r="HB500" s="23"/>
      <c r="HC500" s="23"/>
      <c r="HD500" s="23"/>
      <c r="HE500" s="23"/>
      <c r="HF500" s="23"/>
      <c r="HG500" s="23"/>
      <c r="HH500" s="23"/>
      <c r="HI500" s="23"/>
      <c r="HJ500" s="23"/>
      <c r="HK500" s="23"/>
      <c r="HL500" s="23"/>
      <c r="HM500" s="23"/>
      <c r="HN500" s="23"/>
      <c r="HO500" s="23"/>
      <c r="HP500" s="23"/>
      <c r="HQ500" s="23"/>
      <c r="HR500" s="23"/>
      <c r="HS500" s="23"/>
      <c r="HT500" s="23"/>
      <c r="HU500" s="23"/>
      <c r="HV500" s="23"/>
      <c r="HW500" s="23"/>
      <c r="HX500" s="23"/>
      <c r="HY500" s="23"/>
      <c r="HZ500" s="23"/>
      <c r="IA500" s="23"/>
      <c r="IB500" s="23"/>
      <c r="IC500" s="23"/>
      <c r="ID500" s="23"/>
      <c r="IE500" s="23"/>
      <c r="IF500" s="23"/>
      <c r="IG500" s="23"/>
      <c r="IH500" s="23"/>
      <c r="II500" s="23"/>
      <c r="IJ500" s="23"/>
      <c r="IK500" s="23"/>
      <c r="IL500" s="23"/>
      <c r="IM500" s="23"/>
    </row>
    <row r="501" customFormat="false" ht="11.25" hidden="false" customHeight="true" outlineLevel="0" collapsed="false">
      <c r="C501" s="22"/>
      <c r="D501" s="23"/>
      <c r="E501" s="23"/>
      <c r="F501" s="47"/>
      <c r="G501" s="22"/>
      <c r="H501" s="23" t="n">
        <f aca="false">IF($C501=H$5,$E501,0)</f>
        <v>0</v>
      </c>
      <c r="I501" s="23" t="n">
        <f aca="false">IF($D501=H$5,$E501,0)</f>
        <v>0</v>
      </c>
      <c r="J501" s="23"/>
      <c r="K501" s="23"/>
      <c r="L501" s="23" t="n">
        <f aca="false">IF($C501=L$5,$E501,0)</f>
        <v>0</v>
      </c>
      <c r="M501" s="23" t="n">
        <f aca="false">IF($D501=L$5,$E501,0)</f>
        <v>0</v>
      </c>
      <c r="N501" s="23" t="n">
        <f aca="false">IF($C501=N$5,$E501,0)</f>
        <v>0</v>
      </c>
      <c r="O501" s="23" t="n">
        <f aca="false">IF($D501=N$5,$E501,0)</f>
        <v>0</v>
      </c>
      <c r="P501" s="23" t="n">
        <f aca="false">IF($C501=P$5,$E501,0)</f>
        <v>0</v>
      </c>
      <c r="Q501" s="23" t="n">
        <f aca="false">IF($D501=P$5,$E501,0)</f>
        <v>0</v>
      </c>
      <c r="R501" s="23" t="n">
        <f aca="false">IF($C501=R$5,$E501,0)</f>
        <v>0</v>
      </c>
      <c r="S501" s="23" t="n">
        <f aca="false">IF($D501=R$5,$E501,0)</f>
        <v>0</v>
      </c>
      <c r="T501" s="23" t="n">
        <f aca="false">IF($C501=T$5,$E501,0)</f>
        <v>0</v>
      </c>
      <c r="U501" s="23" t="n">
        <f aca="false">IF($D501=T$5,$E501,0)</f>
        <v>0</v>
      </c>
      <c r="V501" s="23" t="n">
        <f aca="false">IF($C501=V$5,$E501,0)</f>
        <v>0</v>
      </c>
      <c r="W501" s="23" t="n">
        <f aca="false">IF($D501=V$5,$E501,0)</f>
        <v>0</v>
      </c>
      <c r="X501" s="23" t="n">
        <f aca="false">IF($C501=X$5,$E501,0)</f>
        <v>0</v>
      </c>
      <c r="Y501" s="23" t="n">
        <f aca="false">IF($D501=X$5,$E501,0)</f>
        <v>0</v>
      </c>
      <c r="Z501" s="23" t="n">
        <f aca="false">IF($C501=Z$5,$E501,0)</f>
        <v>0</v>
      </c>
      <c r="AA501" s="23" t="n">
        <f aca="false">IF($D501=Z$5,$E501,0)</f>
        <v>0</v>
      </c>
      <c r="AB501" s="23" t="n">
        <f aca="false">IF($C501=AB$5,$E501,0)</f>
        <v>0</v>
      </c>
      <c r="AC501" s="23" t="n">
        <f aca="false">IF($D501=AB$5,$E501,0)</f>
        <v>0</v>
      </c>
      <c r="AD501" s="23" t="n">
        <f aca="false">IF($C501=AD$5,$E501,0)</f>
        <v>0</v>
      </c>
      <c r="AE501" s="23" t="n">
        <f aca="false">IF($D501=AD$5,$E501,0)</f>
        <v>0</v>
      </c>
      <c r="AF501" s="23" t="n">
        <f aca="false">IF($C501=AF$5,$E501,0)</f>
        <v>0</v>
      </c>
      <c r="AG501" s="23" t="n">
        <f aca="false">IF($D501=AF$5,$E501,0)</f>
        <v>0</v>
      </c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23"/>
      <c r="BE501" s="23"/>
      <c r="BF501" s="23"/>
      <c r="BG501" s="23"/>
      <c r="BH501" s="23"/>
      <c r="BI501" s="23"/>
      <c r="BJ501" s="23"/>
      <c r="BK501" s="23"/>
      <c r="BL501" s="23"/>
      <c r="BM501" s="23"/>
      <c r="BN501" s="23"/>
      <c r="BO501" s="23"/>
      <c r="BP501" s="23"/>
      <c r="BQ501" s="23"/>
      <c r="BR501" s="23"/>
      <c r="BS501" s="23"/>
      <c r="BT501" s="23"/>
      <c r="BU501" s="23"/>
      <c r="BV501" s="23"/>
      <c r="BW501" s="23"/>
      <c r="BX501" s="23"/>
      <c r="BY501" s="23"/>
      <c r="BZ501" s="23"/>
      <c r="CA501" s="23"/>
      <c r="CB501" s="23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23"/>
      <c r="DC501" s="23"/>
      <c r="DD501" s="23"/>
      <c r="DE501" s="23"/>
      <c r="DF501" s="23"/>
      <c r="DG501" s="23"/>
      <c r="DH501" s="23"/>
      <c r="DI501" s="23"/>
      <c r="DJ501" s="23"/>
      <c r="DK501" s="23"/>
      <c r="DL501" s="23"/>
      <c r="DM501" s="23"/>
      <c r="DN501" s="23"/>
      <c r="DO501" s="23"/>
      <c r="DP501" s="23"/>
      <c r="DQ501" s="23"/>
      <c r="DR501" s="23"/>
      <c r="DS501" s="23"/>
      <c r="DT501" s="23"/>
      <c r="DU501" s="23"/>
      <c r="DV501" s="23"/>
      <c r="DW501" s="23"/>
      <c r="DX501" s="23"/>
      <c r="DY501" s="23"/>
      <c r="DZ501" s="23"/>
      <c r="EA501" s="23"/>
      <c r="EB501" s="23"/>
      <c r="EC501" s="23"/>
      <c r="ED501" s="23"/>
      <c r="EE501" s="23"/>
      <c r="EF501" s="23"/>
      <c r="EG501" s="23"/>
      <c r="EH501" s="23"/>
      <c r="EI501" s="23"/>
      <c r="EJ501" s="23"/>
      <c r="EK501" s="23"/>
      <c r="EL501" s="23"/>
      <c r="EM501" s="23"/>
      <c r="EN501" s="23"/>
      <c r="EO501" s="23"/>
      <c r="EP501" s="23"/>
      <c r="EQ501" s="23"/>
      <c r="ER501" s="23"/>
      <c r="ES501" s="23"/>
      <c r="ET501" s="23"/>
      <c r="EU501" s="23"/>
      <c r="EV501" s="23"/>
      <c r="EW501" s="23"/>
      <c r="EX501" s="23"/>
      <c r="EY501" s="23"/>
      <c r="EZ501" s="23"/>
      <c r="FA501" s="23"/>
      <c r="FB501" s="23"/>
      <c r="FC501" s="23"/>
      <c r="FD501" s="23"/>
      <c r="FE501" s="23"/>
      <c r="FF501" s="23"/>
      <c r="FG501" s="23"/>
      <c r="FH501" s="23"/>
      <c r="FI501" s="23"/>
      <c r="FJ501" s="23"/>
      <c r="FK501" s="23"/>
      <c r="FL501" s="23"/>
      <c r="FM501" s="23"/>
      <c r="FN501" s="23"/>
      <c r="FO501" s="23"/>
      <c r="FP501" s="23"/>
      <c r="FQ501" s="23"/>
      <c r="FR501" s="23"/>
      <c r="FS501" s="23"/>
      <c r="FT501" s="23"/>
      <c r="FU501" s="23"/>
      <c r="FV501" s="23"/>
      <c r="FW501" s="23"/>
      <c r="FX501" s="23"/>
      <c r="FY501" s="23"/>
      <c r="FZ501" s="23"/>
      <c r="GA501" s="23"/>
      <c r="GB501" s="23"/>
      <c r="GC501" s="23"/>
      <c r="GD501" s="23"/>
      <c r="GE501" s="23"/>
      <c r="GF501" s="23"/>
      <c r="GG501" s="23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  <c r="GV501" s="23"/>
      <c r="GW501" s="23"/>
      <c r="GX501" s="23"/>
      <c r="GY501" s="23"/>
      <c r="GZ501" s="23"/>
      <c r="HA501" s="23"/>
      <c r="HB501" s="23"/>
      <c r="HC501" s="23"/>
      <c r="HD501" s="23"/>
      <c r="HE501" s="23"/>
      <c r="HF501" s="23"/>
      <c r="HG501" s="23"/>
      <c r="HH501" s="23"/>
      <c r="HI501" s="23"/>
      <c r="HJ501" s="23"/>
      <c r="HK501" s="23"/>
      <c r="HL501" s="23"/>
      <c r="HM501" s="23"/>
      <c r="HN501" s="23"/>
      <c r="HO501" s="23"/>
      <c r="HP501" s="23"/>
      <c r="HQ501" s="23"/>
      <c r="HR501" s="23"/>
      <c r="HS501" s="23"/>
      <c r="HT501" s="23"/>
      <c r="HU501" s="23"/>
      <c r="HV501" s="23"/>
      <c r="HW501" s="23"/>
      <c r="HX501" s="23"/>
      <c r="HY501" s="23"/>
      <c r="HZ501" s="23"/>
      <c r="IA501" s="23"/>
      <c r="IB501" s="23"/>
      <c r="IC501" s="23"/>
      <c r="ID501" s="23"/>
      <c r="IE501" s="23"/>
      <c r="IF501" s="23"/>
      <c r="IG501" s="23"/>
      <c r="IH501" s="23"/>
      <c r="II501" s="23"/>
      <c r="IJ501" s="23"/>
      <c r="IK501" s="23"/>
      <c r="IL501" s="23"/>
      <c r="IM501" s="23"/>
    </row>
    <row r="502" customFormat="false" ht="11.25" hidden="false" customHeight="true" outlineLevel="0" collapsed="false">
      <c r="C502" s="22"/>
      <c r="D502" s="23"/>
      <c r="E502" s="23"/>
      <c r="F502" s="47"/>
      <c r="G502" s="22"/>
      <c r="H502" s="23" t="n">
        <f aca="false">IF($C502=H$5,$E502,0)</f>
        <v>0</v>
      </c>
      <c r="I502" s="23" t="n">
        <f aca="false">IF($D502=H$5,$E502,0)</f>
        <v>0</v>
      </c>
      <c r="J502" s="23"/>
      <c r="K502" s="23"/>
      <c r="L502" s="23" t="n">
        <f aca="false">IF($C502=L$5,$E502,0)</f>
        <v>0</v>
      </c>
      <c r="M502" s="23" t="n">
        <f aca="false">IF($D502=L$5,$E502,0)</f>
        <v>0</v>
      </c>
      <c r="N502" s="23" t="n">
        <f aca="false">IF($C502=N$5,$E502,0)</f>
        <v>0</v>
      </c>
      <c r="O502" s="23" t="n">
        <f aca="false">IF($D502=N$5,$E502,0)</f>
        <v>0</v>
      </c>
      <c r="P502" s="23" t="n">
        <f aca="false">IF($C502=P$5,$E502,0)</f>
        <v>0</v>
      </c>
      <c r="Q502" s="23" t="n">
        <f aca="false">IF($D502=P$5,$E502,0)</f>
        <v>0</v>
      </c>
      <c r="R502" s="23" t="n">
        <f aca="false">IF($C502=R$5,$E502,0)</f>
        <v>0</v>
      </c>
      <c r="S502" s="23" t="n">
        <f aca="false">IF($D502=R$5,$E502,0)</f>
        <v>0</v>
      </c>
      <c r="T502" s="23" t="n">
        <f aca="false">IF($C502=T$5,$E502,0)</f>
        <v>0</v>
      </c>
      <c r="U502" s="23" t="n">
        <f aca="false">IF($D502=T$5,$E502,0)</f>
        <v>0</v>
      </c>
      <c r="V502" s="23" t="n">
        <f aca="false">IF($C502=V$5,$E502,0)</f>
        <v>0</v>
      </c>
      <c r="W502" s="23" t="n">
        <f aca="false">IF($D502=V$5,$E502,0)</f>
        <v>0</v>
      </c>
      <c r="X502" s="23" t="n">
        <f aca="false">IF($C502=X$5,$E502,0)</f>
        <v>0</v>
      </c>
      <c r="Y502" s="23" t="n">
        <f aca="false">IF($D502=X$5,$E502,0)</f>
        <v>0</v>
      </c>
      <c r="Z502" s="23" t="n">
        <f aca="false">IF($C502=Z$5,$E502,0)</f>
        <v>0</v>
      </c>
      <c r="AA502" s="23" t="n">
        <f aca="false">IF($D502=Z$5,$E502,0)</f>
        <v>0</v>
      </c>
      <c r="AB502" s="23" t="n">
        <f aca="false">IF($C502=AB$5,$E502,0)</f>
        <v>0</v>
      </c>
      <c r="AC502" s="23" t="n">
        <f aca="false">IF($D502=AB$5,$E502,0)</f>
        <v>0</v>
      </c>
      <c r="AD502" s="23" t="n">
        <f aca="false">IF($C502=AD$5,$E502,0)</f>
        <v>0</v>
      </c>
      <c r="AE502" s="23" t="n">
        <f aca="false">IF($D502=AD$5,$E502,0)</f>
        <v>0</v>
      </c>
      <c r="AF502" s="23" t="n">
        <f aca="false">IF($C502=AF$5,$E502,0)</f>
        <v>0</v>
      </c>
      <c r="AG502" s="23" t="n">
        <f aca="false">IF($D502=AF$5,$E502,0)</f>
        <v>0</v>
      </c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23"/>
      <c r="BE502" s="23"/>
      <c r="BF502" s="23"/>
      <c r="BG502" s="23"/>
      <c r="BH502" s="23"/>
      <c r="BI502" s="23"/>
      <c r="BJ502" s="23"/>
      <c r="BK502" s="23"/>
      <c r="BL502" s="23"/>
      <c r="BM502" s="23"/>
      <c r="BN502" s="23"/>
      <c r="BO502" s="23"/>
      <c r="BP502" s="23"/>
      <c r="BQ502" s="23"/>
      <c r="BR502" s="23"/>
      <c r="BS502" s="23"/>
      <c r="BT502" s="23"/>
      <c r="BU502" s="23"/>
      <c r="BV502" s="23"/>
      <c r="BW502" s="23"/>
      <c r="BX502" s="23"/>
      <c r="BY502" s="23"/>
      <c r="BZ502" s="23"/>
      <c r="CA502" s="23"/>
      <c r="CB502" s="23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23"/>
      <c r="DC502" s="23"/>
      <c r="DD502" s="23"/>
      <c r="DE502" s="23"/>
      <c r="DF502" s="23"/>
      <c r="DG502" s="23"/>
      <c r="DH502" s="23"/>
      <c r="DI502" s="23"/>
      <c r="DJ502" s="23"/>
      <c r="DK502" s="23"/>
      <c r="DL502" s="23"/>
      <c r="DM502" s="23"/>
      <c r="DN502" s="23"/>
      <c r="DO502" s="23"/>
      <c r="DP502" s="23"/>
      <c r="DQ502" s="23"/>
      <c r="DR502" s="23"/>
      <c r="DS502" s="23"/>
      <c r="DT502" s="23"/>
      <c r="DU502" s="23"/>
      <c r="DV502" s="23"/>
      <c r="DW502" s="23"/>
      <c r="DX502" s="23"/>
      <c r="DY502" s="23"/>
      <c r="DZ502" s="23"/>
      <c r="EA502" s="23"/>
      <c r="EB502" s="23"/>
      <c r="EC502" s="23"/>
      <c r="ED502" s="23"/>
      <c r="EE502" s="23"/>
      <c r="EF502" s="23"/>
      <c r="EG502" s="23"/>
      <c r="EH502" s="23"/>
      <c r="EI502" s="23"/>
      <c r="EJ502" s="23"/>
      <c r="EK502" s="23"/>
      <c r="EL502" s="23"/>
      <c r="EM502" s="23"/>
      <c r="EN502" s="23"/>
      <c r="EO502" s="23"/>
      <c r="EP502" s="23"/>
      <c r="EQ502" s="23"/>
      <c r="ER502" s="23"/>
      <c r="ES502" s="23"/>
      <c r="ET502" s="23"/>
      <c r="EU502" s="23"/>
      <c r="EV502" s="23"/>
      <c r="EW502" s="23"/>
      <c r="EX502" s="23"/>
      <c r="EY502" s="23"/>
      <c r="EZ502" s="23"/>
      <c r="FA502" s="23"/>
      <c r="FB502" s="23"/>
      <c r="FC502" s="23"/>
      <c r="FD502" s="23"/>
      <c r="FE502" s="23"/>
      <c r="FF502" s="23"/>
      <c r="FG502" s="23"/>
      <c r="FH502" s="23"/>
      <c r="FI502" s="23"/>
      <c r="FJ502" s="23"/>
      <c r="FK502" s="23"/>
      <c r="FL502" s="23"/>
      <c r="FM502" s="23"/>
      <c r="FN502" s="23"/>
      <c r="FO502" s="23"/>
      <c r="FP502" s="23"/>
      <c r="FQ502" s="23"/>
      <c r="FR502" s="23"/>
      <c r="FS502" s="23"/>
      <c r="FT502" s="23"/>
      <c r="FU502" s="23"/>
      <c r="FV502" s="23"/>
      <c r="FW502" s="23"/>
      <c r="FX502" s="23"/>
      <c r="FY502" s="23"/>
      <c r="FZ502" s="23"/>
      <c r="GA502" s="23"/>
      <c r="GB502" s="23"/>
      <c r="GC502" s="23"/>
      <c r="GD502" s="23"/>
      <c r="GE502" s="23"/>
      <c r="GF502" s="23"/>
      <c r="GG502" s="23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  <c r="GV502" s="23"/>
      <c r="GW502" s="23"/>
      <c r="GX502" s="23"/>
      <c r="GY502" s="23"/>
      <c r="GZ502" s="23"/>
      <c r="HA502" s="23"/>
      <c r="HB502" s="23"/>
      <c r="HC502" s="23"/>
      <c r="HD502" s="23"/>
      <c r="HE502" s="23"/>
      <c r="HF502" s="23"/>
      <c r="HG502" s="23"/>
      <c r="HH502" s="23"/>
      <c r="HI502" s="23"/>
      <c r="HJ502" s="23"/>
      <c r="HK502" s="23"/>
      <c r="HL502" s="23"/>
      <c r="HM502" s="23"/>
      <c r="HN502" s="23"/>
      <c r="HO502" s="23"/>
      <c r="HP502" s="23"/>
      <c r="HQ502" s="23"/>
      <c r="HR502" s="23"/>
      <c r="HS502" s="23"/>
      <c r="HT502" s="23"/>
      <c r="HU502" s="23"/>
      <c r="HV502" s="23"/>
      <c r="HW502" s="23"/>
      <c r="HX502" s="23"/>
      <c r="HY502" s="23"/>
      <c r="HZ502" s="23"/>
      <c r="IA502" s="23"/>
      <c r="IB502" s="23"/>
      <c r="IC502" s="23"/>
      <c r="ID502" s="23"/>
      <c r="IE502" s="23"/>
      <c r="IF502" s="23"/>
      <c r="IG502" s="23"/>
      <c r="IH502" s="23"/>
      <c r="II502" s="23"/>
      <c r="IJ502" s="23"/>
      <c r="IK502" s="23"/>
      <c r="IL502" s="23"/>
      <c r="IM502" s="23"/>
    </row>
    <row r="503" customFormat="false" ht="11.25" hidden="false" customHeight="true" outlineLevel="0" collapsed="false">
      <c r="C503" s="22"/>
      <c r="D503" s="23"/>
      <c r="E503" s="23"/>
      <c r="F503" s="47"/>
      <c r="G503" s="22"/>
      <c r="H503" s="23" t="n">
        <f aca="false">IF($C503=H$5,$E503,0)</f>
        <v>0</v>
      </c>
      <c r="I503" s="23" t="n">
        <f aca="false">IF($D503=H$5,$E503,0)</f>
        <v>0</v>
      </c>
      <c r="J503" s="23"/>
      <c r="K503" s="23"/>
      <c r="L503" s="23" t="n">
        <f aca="false">IF($C503=L$5,$E503,0)</f>
        <v>0</v>
      </c>
      <c r="M503" s="23" t="n">
        <f aca="false">IF($D503=L$5,$E503,0)</f>
        <v>0</v>
      </c>
      <c r="N503" s="23" t="n">
        <f aca="false">IF($C503=N$5,$E503,0)</f>
        <v>0</v>
      </c>
      <c r="O503" s="23" t="n">
        <f aca="false">IF($D503=N$5,$E503,0)</f>
        <v>0</v>
      </c>
      <c r="P503" s="23" t="n">
        <f aca="false">IF($C503=P$5,$E503,0)</f>
        <v>0</v>
      </c>
      <c r="Q503" s="23" t="n">
        <f aca="false">IF($D503=P$5,$E503,0)</f>
        <v>0</v>
      </c>
      <c r="R503" s="23" t="n">
        <f aca="false">IF($C503=R$5,$E503,0)</f>
        <v>0</v>
      </c>
      <c r="S503" s="23" t="n">
        <f aca="false">IF($D503=R$5,$E503,0)</f>
        <v>0</v>
      </c>
      <c r="T503" s="23" t="n">
        <f aca="false">IF($C503=T$5,$E503,0)</f>
        <v>0</v>
      </c>
      <c r="U503" s="23" t="n">
        <f aca="false">IF($D503=T$5,$E503,0)</f>
        <v>0</v>
      </c>
      <c r="V503" s="23" t="n">
        <f aca="false">IF($C503=V$5,$E503,0)</f>
        <v>0</v>
      </c>
      <c r="W503" s="23" t="n">
        <f aca="false">IF($D503=V$5,$E503,0)</f>
        <v>0</v>
      </c>
      <c r="X503" s="23" t="n">
        <f aca="false">IF($C503=X$5,$E503,0)</f>
        <v>0</v>
      </c>
      <c r="Y503" s="23" t="n">
        <f aca="false">IF($D503=X$5,$E503,0)</f>
        <v>0</v>
      </c>
      <c r="Z503" s="23" t="n">
        <f aca="false">IF($C503=Z$5,$E503,0)</f>
        <v>0</v>
      </c>
      <c r="AA503" s="23" t="n">
        <f aca="false">IF($D503=Z$5,$E503,0)</f>
        <v>0</v>
      </c>
      <c r="AB503" s="23" t="n">
        <f aca="false">IF($C503=AB$5,$E503,0)</f>
        <v>0</v>
      </c>
      <c r="AC503" s="23" t="n">
        <f aca="false">IF($D503=AB$5,$E503,0)</f>
        <v>0</v>
      </c>
      <c r="AD503" s="23" t="n">
        <f aca="false">IF($C503=AD$5,$E503,0)</f>
        <v>0</v>
      </c>
      <c r="AE503" s="23" t="n">
        <f aca="false">IF($D503=AD$5,$E503,0)</f>
        <v>0</v>
      </c>
      <c r="AF503" s="23" t="n">
        <f aca="false">IF($C503=AF$5,$E503,0)</f>
        <v>0</v>
      </c>
      <c r="AG503" s="23" t="n">
        <f aca="false">IF($D503=AF$5,$E503,0)</f>
        <v>0</v>
      </c>
      <c r="AH503" s="23"/>
      <c r="AI503" s="23"/>
      <c r="AJ503" s="23"/>
      <c r="AK503" s="23"/>
      <c r="AL503" s="23"/>
      <c r="AM503" s="23"/>
      <c r="AN503" s="23"/>
      <c r="AO503" s="23"/>
      <c r="AP503" s="23"/>
      <c r="AQ503" s="23"/>
      <c r="AR503" s="23"/>
      <c r="AS503" s="23"/>
      <c r="AT503" s="23"/>
      <c r="AU503" s="23"/>
      <c r="AV503" s="23"/>
      <c r="AW503" s="23"/>
      <c r="AX503" s="23"/>
      <c r="AY503" s="23"/>
      <c r="AZ503" s="23"/>
      <c r="BA503" s="23"/>
      <c r="BB503" s="23"/>
      <c r="BC503" s="23"/>
      <c r="BD503" s="23"/>
      <c r="BE503" s="23"/>
      <c r="BF503" s="23"/>
      <c r="BG503" s="23"/>
      <c r="BH503" s="23"/>
      <c r="BI503" s="23"/>
      <c r="BJ503" s="23"/>
      <c r="BK503" s="23"/>
      <c r="BL503" s="23"/>
      <c r="BM503" s="23"/>
      <c r="BN503" s="23"/>
      <c r="BO503" s="23"/>
      <c r="BP503" s="23"/>
      <c r="BQ503" s="23"/>
      <c r="BR503" s="23"/>
      <c r="BS503" s="23"/>
      <c r="BT503" s="23"/>
      <c r="BU503" s="23"/>
      <c r="BV503" s="23"/>
      <c r="BW503" s="23"/>
      <c r="BX503" s="23"/>
      <c r="BY503" s="23"/>
      <c r="BZ503" s="23"/>
      <c r="CA503" s="23"/>
      <c r="CB503" s="23"/>
      <c r="CC503" s="23"/>
      <c r="CD503" s="23"/>
      <c r="CE503" s="23"/>
      <c r="CF503" s="23"/>
      <c r="CG503" s="23"/>
      <c r="CH503" s="23"/>
      <c r="CI503" s="23"/>
      <c r="CJ503" s="23"/>
      <c r="CK503" s="23"/>
      <c r="CL503" s="23"/>
      <c r="CM503" s="23"/>
      <c r="CN503" s="23"/>
      <c r="CO503" s="23"/>
      <c r="CP503" s="23"/>
      <c r="CQ503" s="23"/>
      <c r="CR503" s="23"/>
      <c r="CS503" s="23"/>
      <c r="CT503" s="23"/>
      <c r="CU503" s="23"/>
      <c r="CV503" s="23"/>
      <c r="CW503" s="23"/>
      <c r="CX503" s="23"/>
      <c r="CY503" s="23"/>
      <c r="CZ503" s="23"/>
      <c r="DA503" s="23"/>
      <c r="DB503" s="23"/>
      <c r="DC503" s="23"/>
      <c r="DD503" s="23"/>
      <c r="DE503" s="23"/>
      <c r="DF503" s="23"/>
      <c r="DG503" s="23"/>
      <c r="DH503" s="23"/>
      <c r="DI503" s="23"/>
      <c r="DJ503" s="23"/>
      <c r="DK503" s="23"/>
      <c r="DL503" s="23"/>
      <c r="DM503" s="23"/>
      <c r="DN503" s="23"/>
      <c r="DO503" s="23"/>
      <c r="DP503" s="23"/>
      <c r="DQ503" s="23"/>
      <c r="DR503" s="23"/>
      <c r="DS503" s="23"/>
      <c r="DT503" s="23"/>
      <c r="DU503" s="23"/>
      <c r="DV503" s="23"/>
      <c r="DW503" s="23"/>
      <c r="DX503" s="23"/>
      <c r="DY503" s="23"/>
      <c r="DZ503" s="23"/>
      <c r="EA503" s="23"/>
      <c r="EB503" s="23"/>
      <c r="EC503" s="23"/>
      <c r="ED503" s="23"/>
      <c r="EE503" s="23"/>
      <c r="EF503" s="23"/>
      <c r="EG503" s="23"/>
      <c r="EH503" s="23"/>
      <c r="EI503" s="23"/>
      <c r="EJ503" s="23"/>
      <c r="EK503" s="23"/>
      <c r="EL503" s="23"/>
      <c r="EM503" s="23"/>
      <c r="EN503" s="23"/>
      <c r="EO503" s="23"/>
      <c r="EP503" s="23"/>
      <c r="EQ503" s="23"/>
      <c r="ER503" s="23"/>
      <c r="ES503" s="23"/>
      <c r="ET503" s="23"/>
      <c r="EU503" s="23"/>
      <c r="EV503" s="23"/>
      <c r="EW503" s="23"/>
      <c r="EX503" s="23"/>
      <c r="EY503" s="23"/>
      <c r="EZ503" s="23"/>
      <c r="FA503" s="23"/>
      <c r="FB503" s="23"/>
      <c r="FC503" s="23"/>
      <c r="FD503" s="23"/>
      <c r="FE503" s="23"/>
      <c r="FF503" s="23"/>
      <c r="FG503" s="23"/>
      <c r="FH503" s="23"/>
      <c r="FI503" s="23"/>
      <c r="FJ503" s="23"/>
      <c r="FK503" s="23"/>
      <c r="FL503" s="23"/>
      <c r="FM503" s="23"/>
      <c r="FN503" s="23"/>
      <c r="FO503" s="23"/>
      <c r="FP503" s="23"/>
      <c r="FQ503" s="23"/>
      <c r="FR503" s="23"/>
      <c r="FS503" s="23"/>
      <c r="FT503" s="23"/>
      <c r="FU503" s="23"/>
      <c r="FV503" s="23"/>
      <c r="FW503" s="23"/>
      <c r="FX503" s="23"/>
      <c r="FY503" s="23"/>
      <c r="FZ503" s="23"/>
      <c r="GA503" s="23"/>
      <c r="GB503" s="23"/>
      <c r="GC503" s="23"/>
      <c r="GD503" s="23"/>
      <c r="GE503" s="23"/>
      <c r="GF503" s="23"/>
      <c r="GG503" s="23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  <c r="GV503" s="23"/>
      <c r="GW503" s="23"/>
      <c r="GX503" s="23"/>
      <c r="GY503" s="23"/>
      <c r="GZ503" s="23"/>
      <c r="HA503" s="23"/>
      <c r="HB503" s="23"/>
      <c r="HC503" s="23"/>
      <c r="HD503" s="23"/>
      <c r="HE503" s="23"/>
      <c r="HF503" s="23"/>
      <c r="HG503" s="23"/>
      <c r="HH503" s="23"/>
      <c r="HI503" s="23"/>
      <c r="HJ503" s="23"/>
      <c r="HK503" s="23"/>
      <c r="HL503" s="23"/>
      <c r="HM503" s="23"/>
      <c r="HN503" s="23"/>
      <c r="HO503" s="23"/>
      <c r="HP503" s="23"/>
      <c r="HQ503" s="23"/>
      <c r="HR503" s="23"/>
      <c r="HS503" s="23"/>
      <c r="HT503" s="23"/>
      <c r="HU503" s="23"/>
      <c r="HV503" s="23"/>
      <c r="HW503" s="23"/>
      <c r="HX503" s="23"/>
      <c r="HY503" s="23"/>
      <c r="HZ503" s="23"/>
      <c r="IA503" s="23"/>
      <c r="IB503" s="23"/>
      <c r="IC503" s="23"/>
      <c r="ID503" s="23"/>
      <c r="IE503" s="23"/>
      <c r="IF503" s="23"/>
      <c r="IG503" s="23"/>
      <c r="IH503" s="23"/>
      <c r="II503" s="23"/>
      <c r="IJ503" s="23"/>
      <c r="IK503" s="23"/>
      <c r="IL503" s="23"/>
      <c r="IM503" s="23"/>
    </row>
    <row r="504" customFormat="false" ht="12.75" hidden="false" customHeight="false" outlineLevel="0" collapsed="false">
      <c r="C504" s="22"/>
      <c r="D504" s="23"/>
      <c r="E504" s="23"/>
      <c r="F504" s="47"/>
      <c r="G504" s="22"/>
      <c r="H504" s="23" t="n">
        <f aca="false">IF($C504=H$5,$E504,0)</f>
        <v>0</v>
      </c>
      <c r="I504" s="23" t="n">
        <f aca="false">IF($D504=H$5,$E504,0)</f>
        <v>0</v>
      </c>
      <c r="J504" s="23"/>
      <c r="K504" s="23"/>
      <c r="L504" s="23" t="n">
        <f aca="false">IF($C504=L$5,$E504,0)</f>
        <v>0</v>
      </c>
      <c r="M504" s="23" t="n">
        <f aca="false">IF($D504=L$5,$E504,0)</f>
        <v>0</v>
      </c>
      <c r="N504" s="23" t="n">
        <f aca="false">IF($C504=N$5,$E504,0)</f>
        <v>0</v>
      </c>
      <c r="O504" s="23" t="n">
        <f aca="false">IF($D504=N$5,$E504,0)</f>
        <v>0</v>
      </c>
      <c r="P504" s="23" t="n">
        <f aca="false">IF($C504=P$5,$E504,0)</f>
        <v>0</v>
      </c>
      <c r="Q504" s="23" t="n">
        <f aca="false">IF($D504=P$5,$E504,0)</f>
        <v>0</v>
      </c>
      <c r="R504" s="23" t="n">
        <f aca="false">IF($C504=R$5,$E504,0)</f>
        <v>0</v>
      </c>
      <c r="S504" s="23" t="n">
        <f aca="false">IF($D504=R$5,$E504,0)</f>
        <v>0</v>
      </c>
      <c r="T504" s="23" t="n">
        <f aca="false">IF($C504=T$5,$E504,0)</f>
        <v>0</v>
      </c>
      <c r="U504" s="23" t="n">
        <f aca="false">IF($D504=T$5,$E504,0)</f>
        <v>0</v>
      </c>
      <c r="V504" s="23" t="n">
        <f aca="false">IF($C504=V$5,$E504,0)</f>
        <v>0</v>
      </c>
      <c r="W504" s="23" t="n">
        <f aca="false">IF($D504=V$5,$E504,0)</f>
        <v>0</v>
      </c>
      <c r="X504" s="23" t="n">
        <f aca="false">IF($C504=X$5,$E504,0)</f>
        <v>0</v>
      </c>
      <c r="Y504" s="23" t="n">
        <f aca="false">IF($D504=X$5,$E504,0)</f>
        <v>0</v>
      </c>
      <c r="Z504" s="23" t="n">
        <f aca="false">IF($C504=Z$5,$E504,0)</f>
        <v>0</v>
      </c>
      <c r="AA504" s="23" t="n">
        <f aca="false">IF($D504=Z$5,$E504,0)</f>
        <v>0</v>
      </c>
      <c r="AB504" s="23" t="n">
        <f aca="false">IF($C504=AB$5,$E504,0)</f>
        <v>0</v>
      </c>
      <c r="AC504" s="23" t="n">
        <f aca="false">IF($D504=AB$5,$E504,0)</f>
        <v>0</v>
      </c>
      <c r="AD504" s="23" t="n">
        <f aca="false">IF($C504=AD$5,$E504,0)</f>
        <v>0</v>
      </c>
      <c r="AE504" s="23" t="n">
        <f aca="false">IF($D504=AD$5,$E504,0)</f>
        <v>0</v>
      </c>
      <c r="AF504" s="23" t="n">
        <f aca="false">IF($C504=AF$5,$E504,0)</f>
        <v>0</v>
      </c>
      <c r="AG504" s="23" t="n">
        <f aca="false">IF($D504=AF$5,$E504,0)</f>
        <v>0</v>
      </c>
      <c r="AH504" s="23"/>
      <c r="AI504" s="23"/>
      <c r="AJ504" s="23"/>
      <c r="AK504" s="23"/>
      <c r="AL504" s="23"/>
      <c r="AM504" s="23"/>
      <c r="AN504" s="23"/>
      <c r="AO504" s="23"/>
      <c r="AP504" s="23"/>
      <c r="AQ504" s="23"/>
      <c r="AR504" s="23"/>
      <c r="AS504" s="23"/>
      <c r="AT504" s="23"/>
      <c r="AU504" s="23"/>
      <c r="AV504" s="23"/>
      <c r="AW504" s="23"/>
      <c r="AX504" s="23"/>
      <c r="AY504" s="23"/>
      <c r="AZ504" s="23"/>
      <c r="BA504" s="23"/>
      <c r="BB504" s="23"/>
      <c r="BC504" s="23"/>
      <c r="BD504" s="23"/>
      <c r="BE504" s="23"/>
      <c r="BF504" s="23"/>
      <c r="BG504" s="23"/>
      <c r="BH504" s="23"/>
      <c r="BI504" s="23"/>
      <c r="BJ504" s="23"/>
      <c r="BK504" s="23"/>
      <c r="BL504" s="23"/>
      <c r="BM504" s="23"/>
      <c r="BN504" s="23"/>
      <c r="BO504" s="23"/>
      <c r="BP504" s="23"/>
      <c r="BQ504" s="23"/>
      <c r="BR504" s="23"/>
      <c r="BS504" s="23"/>
      <c r="BT504" s="23"/>
      <c r="BU504" s="23"/>
      <c r="BV504" s="23"/>
      <c r="BW504" s="23"/>
      <c r="BX504" s="23"/>
      <c r="BY504" s="23"/>
      <c r="BZ504" s="23"/>
      <c r="CA504" s="23"/>
      <c r="CB504" s="23"/>
      <c r="CC504" s="23"/>
      <c r="CD504" s="23"/>
      <c r="CE504" s="23"/>
      <c r="CF504" s="23"/>
      <c r="CG504" s="23"/>
      <c r="CH504" s="23"/>
      <c r="CI504" s="23"/>
      <c r="CJ504" s="23"/>
      <c r="CK504" s="23"/>
      <c r="CL504" s="23"/>
      <c r="CM504" s="23"/>
      <c r="CN504" s="23"/>
      <c r="CO504" s="23"/>
      <c r="CP504" s="23"/>
      <c r="CQ504" s="23"/>
      <c r="CR504" s="23"/>
      <c r="CS504" s="23"/>
      <c r="CT504" s="23"/>
      <c r="CU504" s="23"/>
      <c r="CV504" s="23"/>
      <c r="CW504" s="23"/>
      <c r="CX504" s="23"/>
      <c r="CY504" s="23"/>
      <c r="CZ504" s="23"/>
      <c r="DA504" s="23"/>
      <c r="DB504" s="23"/>
      <c r="DC504" s="23"/>
      <c r="DD504" s="23"/>
      <c r="DE504" s="23"/>
      <c r="DF504" s="23"/>
      <c r="DG504" s="23"/>
      <c r="DH504" s="23"/>
      <c r="DI504" s="23"/>
      <c r="DJ504" s="23"/>
      <c r="DK504" s="23"/>
      <c r="DL504" s="23"/>
      <c r="DM504" s="23"/>
      <c r="DN504" s="23"/>
      <c r="DO504" s="23"/>
      <c r="DP504" s="23"/>
      <c r="DQ504" s="23"/>
      <c r="DR504" s="23"/>
      <c r="DS504" s="23"/>
      <c r="DT504" s="23"/>
      <c r="DU504" s="23"/>
      <c r="DV504" s="23"/>
      <c r="DW504" s="23"/>
      <c r="DX504" s="23"/>
      <c r="DY504" s="23"/>
      <c r="DZ504" s="23"/>
      <c r="EA504" s="23"/>
      <c r="EB504" s="23"/>
      <c r="EC504" s="23"/>
      <c r="ED504" s="23"/>
      <c r="EE504" s="23"/>
      <c r="EF504" s="23"/>
      <c r="EG504" s="23"/>
      <c r="EH504" s="23"/>
      <c r="EI504" s="23"/>
      <c r="EJ504" s="23"/>
      <c r="EK504" s="23"/>
      <c r="EL504" s="23"/>
      <c r="EM504" s="23"/>
      <c r="EN504" s="23"/>
      <c r="EO504" s="23"/>
      <c r="EP504" s="23"/>
      <c r="EQ504" s="23"/>
      <c r="ER504" s="23"/>
      <c r="ES504" s="23"/>
      <c r="ET504" s="23"/>
      <c r="EU504" s="23"/>
      <c r="EV504" s="23"/>
      <c r="EW504" s="23"/>
      <c r="EX504" s="23"/>
      <c r="EY504" s="23"/>
      <c r="EZ504" s="23"/>
      <c r="FA504" s="23"/>
      <c r="FB504" s="23"/>
      <c r="FC504" s="23"/>
      <c r="FD504" s="23"/>
      <c r="FE504" s="23"/>
      <c r="FF504" s="23"/>
      <c r="FG504" s="23"/>
      <c r="FH504" s="23"/>
      <c r="FI504" s="23"/>
      <c r="FJ504" s="23"/>
      <c r="FK504" s="23"/>
      <c r="FL504" s="23"/>
      <c r="FM504" s="23"/>
      <c r="FN504" s="23"/>
      <c r="FO504" s="23"/>
      <c r="FP504" s="23"/>
      <c r="FQ504" s="23"/>
      <c r="FR504" s="23"/>
      <c r="FS504" s="23"/>
      <c r="FT504" s="23"/>
      <c r="FU504" s="23"/>
      <c r="FV504" s="23"/>
      <c r="FW504" s="23"/>
      <c r="FX504" s="23"/>
      <c r="FY504" s="23"/>
      <c r="FZ504" s="23"/>
      <c r="GA504" s="23"/>
      <c r="GB504" s="23"/>
      <c r="GC504" s="23"/>
      <c r="GD504" s="23"/>
      <c r="GE504" s="23"/>
      <c r="GF504" s="23"/>
      <c r="GG504" s="23"/>
      <c r="GH504" s="23"/>
      <c r="GI504" s="23"/>
      <c r="GJ504" s="23"/>
      <c r="GK504" s="23"/>
      <c r="GL504" s="23"/>
      <c r="GM504" s="23"/>
      <c r="GN504" s="23"/>
      <c r="GO504" s="23"/>
      <c r="GP504" s="23"/>
      <c r="GQ504" s="23"/>
      <c r="GR504" s="23"/>
      <c r="GS504" s="23"/>
      <c r="GT504" s="23"/>
      <c r="GU504" s="23"/>
      <c r="GV504" s="23"/>
      <c r="GW504" s="23"/>
      <c r="GX504" s="23"/>
      <c r="GY504" s="23"/>
      <c r="GZ504" s="23"/>
      <c r="HA504" s="23"/>
      <c r="HB504" s="23"/>
      <c r="HC504" s="23"/>
      <c r="HD504" s="23"/>
      <c r="HE504" s="23"/>
      <c r="HF504" s="23"/>
      <c r="HG504" s="23"/>
      <c r="HH504" s="23"/>
      <c r="HI504" s="23"/>
      <c r="HJ504" s="23"/>
      <c r="HK504" s="23"/>
      <c r="HL504" s="23"/>
      <c r="HM504" s="23"/>
      <c r="HN504" s="23"/>
      <c r="HO504" s="23"/>
      <c r="HP504" s="23"/>
      <c r="HQ504" s="23"/>
      <c r="HR504" s="23"/>
      <c r="HS504" s="23"/>
      <c r="HT504" s="23"/>
      <c r="HU504" s="23"/>
      <c r="HV504" s="23"/>
      <c r="HW504" s="23"/>
      <c r="HX504" s="23"/>
      <c r="HY504" s="23"/>
      <c r="HZ504" s="23"/>
      <c r="IA504" s="23"/>
      <c r="IB504" s="23"/>
      <c r="IC504" s="23"/>
      <c r="ID504" s="23"/>
      <c r="IE504" s="23"/>
      <c r="IF504" s="23"/>
      <c r="IG504" s="23"/>
      <c r="IH504" s="23"/>
      <c r="II504" s="23"/>
      <c r="IJ504" s="23"/>
      <c r="IK504" s="23"/>
      <c r="IL504" s="23"/>
      <c r="IM504" s="23"/>
    </row>
    <row r="505" customFormat="false" ht="13.5" hidden="false" customHeight="false" outlineLevel="0" collapsed="false">
      <c r="C505" s="67"/>
      <c r="D505" s="68"/>
      <c r="E505" s="68"/>
      <c r="F505" s="71"/>
      <c r="G505" s="67"/>
      <c r="H505" s="23" t="n">
        <f aca="false">IF($C505=H$5,$E505,0)</f>
        <v>0</v>
      </c>
      <c r="I505" s="23" t="n">
        <f aca="false">IF($D505=H$5,$E505,0)</f>
        <v>0</v>
      </c>
      <c r="J505" s="68"/>
      <c r="K505" s="68"/>
      <c r="L505" s="23" t="n">
        <f aca="false">IF($C505=L$5,$E505,0)</f>
        <v>0</v>
      </c>
      <c r="M505" s="23" t="n">
        <f aca="false">IF($D505=L$5,$E505,0)</f>
        <v>0</v>
      </c>
      <c r="N505" s="23" t="n">
        <f aca="false">IF($C505=N$5,$E505,0)</f>
        <v>0</v>
      </c>
      <c r="O505" s="23" t="n">
        <f aca="false">IF($D505=N$5,$E505,0)</f>
        <v>0</v>
      </c>
      <c r="P505" s="23" t="n">
        <f aca="false">IF($C505=P$5,$E505,0)</f>
        <v>0</v>
      </c>
      <c r="Q505" s="23" t="n">
        <f aca="false">IF($D505=P$5,$E505,0)</f>
        <v>0</v>
      </c>
      <c r="R505" s="23" t="n">
        <f aca="false">IF($C505=R$5,$E505,0)</f>
        <v>0</v>
      </c>
      <c r="S505" s="23" t="n">
        <f aca="false">IF($D505=R$5,$E505,0)</f>
        <v>0</v>
      </c>
      <c r="T505" s="23" t="n">
        <f aca="false">IF($C505=T$5,$E505,0)</f>
        <v>0</v>
      </c>
      <c r="U505" s="23" t="n">
        <f aca="false">IF($D505=T$5,$E505,0)</f>
        <v>0</v>
      </c>
      <c r="V505" s="23" t="n">
        <f aca="false">IF($C505=V$5,$E505,0)</f>
        <v>0</v>
      </c>
      <c r="W505" s="23" t="n">
        <f aca="false">IF($D505=V$5,$E505,0)</f>
        <v>0</v>
      </c>
      <c r="X505" s="23" t="n">
        <f aca="false">IF($C505=X$5,$E505,0)</f>
        <v>0</v>
      </c>
      <c r="Y505" s="23" t="n">
        <f aca="false">IF($D505=X$5,$E505,0)</f>
        <v>0</v>
      </c>
      <c r="Z505" s="23" t="n">
        <f aca="false">IF($C505=Z$5,$E505,0)</f>
        <v>0</v>
      </c>
      <c r="AA505" s="23" t="n">
        <f aca="false">IF($D505=Z$5,$E505,0)</f>
        <v>0</v>
      </c>
      <c r="AB505" s="23" t="n">
        <f aca="false">IF($C505=AB$5,$E505,0)</f>
        <v>0</v>
      </c>
      <c r="AC505" s="23" t="n">
        <f aca="false">IF($D505=AB$5,$E505,0)</f>
        <v>0</v>
      </c>
      <c r="AD505" s="23" t="n">
        <f aca="false">IF($C505=AD$5,$E505,0)</f>
        <v>0</v>
      </c>
      <c r="AE505" s="23" t="n">
        <f aca="false">IF($D505=AD$5,$E505,0)</f>
        <v>0</v>
      </c>
      <c r="AF505" s="23" t="n">
        <f aca="false">IF($C505=AF$5,$E505,0)</f>
        <v>0</v>
      </c>
      <c r="AG505" s="23" t="n">
        <f aca="false">IF($D505=AF$5,$E505,0)</f>
        <v>0</v>
      </c>
      <c r="AH505" s="23"/>
      <c r="AI505" s="23"/>
      <c r="AJ505" s="23"/>
      <c r="AK505" s="23"/>
      <c r="AL505" s="23"/>
      <c r="AM505" s="23"/>
      <c r="AN505" s="23"/>
      <c r="AO505" s="23"/>
      <c r="AP505" s="23"/>
      <c r="AQ505" s="23"/>
      <c r="AR505" s="23"/>
      <c r="AS505" s="23"/>
      <c r="AT505" s="23"/>
      <c r="AU505" s="23"/>
      <c r="AV505" s="23"/>
      <c r="AW505" s="23"/>
      <c r="AX505" s="23"/>
      <c r="AY505" s="23"/>
      <c r="AZ505" s="23"/>
      <c r="BA505" s="23"/>
      <c r="BB505" s="68"/>
      <c r="BC505" s="68"/>
      <c r="BD505" s="23"/>
      <c r="BE505" s="23"/>
      <c r="BF505" s="23"/>
      <c r="BG505" s="23"/>
      <c r="BH505" s="68"/>
      <c r="BI505" s="68"/>
      <c r="BJ505" s="23"/>
      <c r="BK505" s="23"/>
      <c r="BL505" s="23"/>
      <c r="BM505" s="23"/>
      <c r="BN505" s="23"/>
      <c r="BO505" s="23"/>
      <c r="BP505" s="23"/>
      <c r="BQ505" s="23"/>
      <c r="BR505" s="23"/>
      <c r="BS505" s="23"/>
      <c r="BT505" s="68"/>
      <c r="BU505" s="68"/>
      <c r="BV505" s="23"/>
      <c r="BW505" s="23"/>
      <c r="BX505" s="68"/>
      <c r="BY505" s="68"/>
      <c r="BZ505" s="68"/>
      <c r="CA505" s="68"/>
      <c r="CB505" s="23"/>
      <c r="CC505" s="23"/>
      <c r="CD505" s="23"/>
      <c r="CE505" s="23"/>
      <c r="CF505" s="23"/>
      <c r="CG505" s="23"/>
      <c r="CH505" s="23"/>
      <c r="CI505" s="23"/>
      <c r="CJ505" s="23"/>
      <c r="CK505" s="23"/>
      <c r="CL505" s="23"/>
      <c r="CM505" s="23"/>
      <c r="CN505" s="23"/>
      <c r="CO505" s="23"/>
      <c r="CP505" s="23"/>
      <c r="CQ505" s="23"/>
      <c r="CR505" s="23"/>
      <c r="CS505" s="23"/>
      <c r="CT505" s="23"/>
      <c r="CU505" s="23"/>
      <c r="CV505" s="23"/>
      <c r="CW505" s="23"/>
      <c r="CX505" s="23"/>
      <c r="CY505" s="23"/>
      <c r="CZ505" s="23"/>
      <c r="DA505" s="23"/>
      <c r="DB505" s="68"/>
      <c r="DC505" s="68"/>
      <c r="DD505" s="23"/>
      <c r="DE505" s="23"/>
      <c r="DF505" s="23"/>
      <c r="DG505" s="23"/>
      <c r="DH505" s="23"/>
      <c r="DI505" s="23"/>
      <c r="DJ505" s="23"/>
      <c r="DK505" s="23"/>
      <c r="DL505" s="23"/>
      <c r="DM505" s="23"/>
      <c r="DN505" s="23"/>
      <c r="DO505" s="23"/>
      <c r="DP505" s="23"/>
      <c r="DQ505" s="23"/>
      <c r="DR505" s="23"/>
      <c r="DS505" s="23"/>
      <c r="DT505" s="23"/>
      <c r="DU505" s="23"/>
      <c r="DV505" s="23"/>
      <c r="DW505" s="23"/>
      <c r="DX505" s="23"/>
      <c r="DY505" s="23"/>
      <c r="DZ505" s="23"/>
      <c r="EA505" s="23"/>
      <c r="EB505" s="23"/>
      <c r="EC505" s="23"/>
      <c r="ED505" s="23"/>
      <c r="EE505" s="23"/>
      <c r="EF505" s="23"/>
      <c r="EG505" s="23"/>
      <c r="EH505" s="23"/>
      <c r="EI505" s="23"/>
      <c r="EJ505" s="68"/>
      <c r="EK505" s="68"/>
      <c r="EL505" s="23"/>
      <c r="EM505" s="23"/>
      <c r="EN505" s="23"/>
      <c r="EO505" s="23"/>
      <c r="EP505" s="23"/>
      <c r="EQ505" s="23"/>
      <c r="ER505" s="23"/>
      <c r="ES505" s="23"/>
      <c r="ET505" s="23"/>
      <c r="EU505" s="23"/>
      <c r="EV505" s="23"/>
      <c r="EW505" s="23"/>
      <c r="EX505" s="23"/>
      <c r="EY505" s="23"/>
      <c r="EZ505" s="23"/>
      <c r="FA505" s="23"/>
      <c r="FB505" s="23"/>
      <c r="FC505" s="23"/>
      <c r="FD505" s="68"/>
      <c r="FE505" s="68"/>
      <c r="FF505" s="23"/>
      <c r="FG505" s="23"/>
      <c r="FH505" s="23"/>
      <c r="FI505" s="23"/>
      <c r="FJ505" s="23"/>
      <c r="FK505" s="23"/>
      <c r="FL505" s="23"/>
      <c r="FM505" s="23"/>
      <c r="FN505" s="23"/>
      <c r="FO505" s="23"/>
      <c r="FP505" s="23"/>
      <c r="FQ505" s="23"/>
      <c r="FR505" s="23"/>
      <c r="FS505" s="23"/>
      <c r="FT505" s="23"/>
      <c r="FU505" s="23"/>
      <c r="FV505" s="68"/>
      <c r="FW505" s="68"/>
      <c r="FX505" s="23"/>
      <c r="FY505" s="23"/>
      <c r="FZ505" s="23"/>
      <c r="GA505" s="23"/>
      <c r="GB505" s="23"/>
      <c r="GC505" s="23"/>
      <c r="GD505" s="23"/>
      <c r="GE505" s="23"/>
      <c r="GF505" s="68"/>
      <c r="GG505" s="68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  <c r="GV505" s="23"/>
      <c r="GW505" s="23"/>
      <c r="GX505" s="23"/>
      <c r="GY505" s="23"/>
      <c r="GZ505" s="23"/>
      <c r="HA505" s="23"/>
      <c r="HB505" s="23"/>
      <c r="HC505" s="23"/>
      <c r="HD505" s="23"/>
      <c r="HE505" s="23"/>
      <c r="HF505" s="68"/>
      <c r="HG505" s="68"/>
      <c r="HH505" s="68"/>
      <c r="HI505" s="68"/>
      <c r="HJ505" s="68"/>
      <c r="HK505" s="68"/>
      <c r="HL505" s="23"/>
      <c r="HM505" s="23"/>
      <c r="HN505" s="68"/>
      <c r="HO505" s="68"/>
      <c r="HP505" s="23"/>
      <c r="HQ505" s="23"/>
      <c r="HR505" s="23"/>
      <c r="HS505" s="23"/>
      <c r="HT505" s="23"/>
      <c r="HU505" s="23"/>
      <c r="HV505" s="23"/>
      <c r="HW505" s="23"/>
      <c r="HX505" s="23"/>
      <c r="HY505" s="23"/>
      <c r="HZ505" s="68"/>
      <c r="IA505" s="68"/>
      <c r="IB505" s="68"/>
      <c r="IC505" s="68"/>
      <c r="ID505" s="68"/>
      <c r="IE505" s="68"/>
      <c r="IF505" s="68"/>
      <c r="IG505" s="68"/>
      <c r="IH505" s="68"/>
      <c r="II505" s="68"/>
      <c r="IJ505" s="68"/>
      <c r="IK505" s="68"/>
      <c r="IL505" s="68"/>
      <c r="IM505" s="68"/>
    </row>
    <row r="506" customFormat="false" ht="12.75" hidden="false" customHeight="false" outlineLevel="0" collapsed="false">
      <c r="C506" s="22"/>
      <c r="D506" s="23"/>
      <c r="F506" s="47"/>
      <c r="G506" s="22"/>
      <c r="H506" s="23" t="n">
        <f aca="false">IF($C506=H$5,$E506,0)</f>
        <v>0</v>
      </c>
      <c r="I506" s="23" t="n">
        <f aca="false">IF($D506=H$5,$E506,0)</f>
        <v>0</v>
      </c>
      <c r="L506" s="23" t="n">
        <f aca="false">IF($C506=L$5,$E506,0)</f>
        <v>0</v>
      </c>
      <c r="M506" s="23" t="n">
        <f aca="false">IF($D506=L$5,$E506,0)</f>
        <v>0</v>
      </c>
      <c r="N506" s="23" t="n">
        <f aca="false">IF($C506=N$5,$E506,0)</f>
        <v>0</v>
      </c>
      <c r="O506" s="23" t="n">
        <f aca="false">IF($D506=N$5,$E506,0)</f>
        <v>0</v>
      </c>
      <c r="P506" s="23" t="n">
        <f aca="false">IF($C506=P$5,$E506,0)</f>
        <v>0</v>
      </c>
      <c r="Q506" s="23" t="n">
        <f aca="false">IF($D506=P$5,$E506,0)</f>
        <v>0</v>
      </c>
      <c r="R506" s="23" t="n">
        <f aca="false">IF($C506=R$5,$E506,0)</f>
        <v>0</v>
      </c>
      <c r="S506" s="23" t="n">
        <f aca="false">IF($D506=R$5,$E506,0)</f>
        <v>0</v>
      </c>
      <c r="T506" s="23" t="n">
        <f aca="false">IF($C506=T$5,$E506,0)</f>
        <v>0</v>
      </c>
      <c r="U506" s="23" t="n">
        <f aca="false">IF($D506=T$5,$E506,0)</f>
        <v>0</v>
      </c>
      <c r="V506" s="23" t="n">
        <f aca="false">IF($C506=V$5,$E506,0)</f>
        <v>0</v>
      </c>
      <c r="W506" s="23" t="n">
        <f aca="false">IF($D506=V$5,$E506,0)</f>
        <v>0</v>
      </c>
      <c r="X506" s="23" t="n">
        <f aca="false">IF($C506=X$5,$E506,0)</f>
        <v>0</v>
      </c>
      <c r="Y506" s="23" t="n">
        <f aca="false">IF($D506=X$5,$E506,0)</f>
        <v>0</v>
      </c>
      <c r="Z506" s="23" t="n">
        <f aca="false">IF($C506=Z$5,$E506,0)</f>
        <v>0</v>
      </c>
      <c r="AA506" s="23" t="n">
        <f aca="false">IF($D506=Z$5,$E506,0)</f>
        <v>0</v>
      </c>
      <c r="AB506" s="23" t="n">
        <f aca="false">IF($C506=AB$5,$E506,0)</f>
        <v>0</v>
      </c>
      <c r="AC506" s="23" t="n">
        <f aca="false">IF($D506=AB$5,$E506,0)</f>
        <v>0</v>
      </c>
      <c r="AD506" s="23" t="n">
        <f aca="false">IF($C506=AD$5,$E506,0)</f>
        <v>0</v>
      </c>
      <c r="AE506" s="23" t="n">
        <f aca="false">IF($D506=AD$5,$E506,0)</f>
        <v>0</v>
      </c>
      <c r="AF506" s="23" t="n">
        <f aca="false">IF($C506=AF$5,$E506,0)</f>
        <v>0</v>
      </c>
      <c r="AG506" s="23" t="n">
        <f aca="false">IF($D506=AF$5,$E506,0)</f>
        <v>0</v>
      </c>
      <c r="AH506" s="23"/>
      <c r="AI506" s="23"/>
      <c r="AJ506" s="23"/>
      <c r="AK506" s="23"/>
      <c r="AL506" s="23"/>
      <c r="AM506" s="23"/>
      <c r="AN506" s="23"/>
      <c r="AO506" s="23"/>
      <c r="AP506" s="23"/>
      <c r="AQ506" s="23"/>
      <c r="AR506" s="23"/>
      <c r="AS506" s="23"/>
      <c r="AT506" s="23"/>
      <c r="AU506" s="23"/>
      <c r="AV506" s="23"/>
      <c r="AW506" s="23"/>
      <c r="AX506" s="23"/>
      <c r="AY506" s="23"/>
      <c r="AZ506" s="23"/>
      <c r="BA506" s="23"/>
      <c r="BD506" s="23"/>
      <c r="BE506" s="23"/>
      <c r="BF506" s="23"/>
      <c r="BG506" s="23"/>
      <c r="BJ506" s="23"/>
      <c r="BK506" s="23"/>
      <c r="BL506" s="23"/>
      <c r="BM506" s="23"/>
      <c r="BN506" s="23"/>
      <c r="BO506" s="23"/>
      <c r="BP506" s="23"/>
      <c r="BQ506" s="23"/>
      <c r="BR506" s="23"/>
      <c r="BS506" s="23"/>
      <c r="BV506" s="23"/>
      <c r="BW506" s="23"/>
      <c r="CB506" s="23"/>
      <c r="CC506" s="23"/>
      <c r="CD506" s="23"/>
      <c r="CE506" s="23"/>
      <c r="CF506" s="23"/>
      <c r="CG506" s="23"/>
      <c r="CH506" s="23"/>
      <c r="CI506" s="23"/>
      <c r="CJ506" s="23"/>
      <c r="CK506" s="23"/>
      <c r="CL506" s="23"/>
      <c r="CM506" s="23"/>
      <c r="CN506" s="23"/>
      <c r="CO506" s="23"/>
      <c r="CP506" s="23"/>
      <c r="CQ506" s="23"/>
      <c r="CR506" s="23"/>
      <c r="CS506" s="23"/>
      <c r="CT506" s="23"/>
      <c r="CU506" s="23"/>
      <c r="CV506" s="23"/>
      <c r="CW506" s="23"/>
      <c r="CX506" s="23"/>
      <c r="CY506" s="23"/>
      <c r="CZ506" s="23"/>
      <c r="DA506" s="23"/>
      <c r="DD506" s="23"/>
      <c r="DE506" s="23"/>
      <c r="DF506" s="23"/>
      <c r="DG506" s="23"/>
      <c r="DH506" s="23"/>
      <c r="DI506" s="23"/>
      <c r="DJ506" s="23"/>
      <c r="DK506" s="23"/>
      <c r="DL506" s="23"/>
      <c r="DM506" s="23"/>
      <c r="DN506" s="23"/>
      <c r="DO506" s="23"/>
      <c r="DP506" s="23"/>
      <c r="DQ506" s="23"/>
      <c r="DR506" s="23"/>
      <c r="DS506" s="23"/>
      <c r="DT506" s="23"/>
      <c r="DU506" s="23"/>
      <c r="DV506" s="23"/>
      <c r="DW506" s="23"/>
      <c r="DX506" s="23"/>
      <c r="DY506" s="23"/>
      <c r="DZ506" s="23"/>
      <c r="EA506" s="23"/>
      <c r="EB506" s="23"/>
      <c r="EC506" s="23"/>
      <c r="ED506" s="23"/>
      <c r="EE506" s="23"/>
      <c r="EF506" s="23"/>
      <c r="EG506" s="23"/>
      <c r="EH506" s="23"/>
      <c r="EI506" s="23"/>
      <c r="EL506" s="23"/>
      <c r="EM506" s="23"/>
      <c r="EN506" s="23"/>
      <c r="EO506" s="23"/>
      <c r="EP506" s="23"/>
      <c r="EQ506" s="23"/>
      <c r="ER506" s="23"/>
      <c r="ES506" s="23"/>
      <c r="ET506" s="23"/>
      <c r="EU506" s="23"/>
      <c r="EV506" s="23"/>
      <c r="EW506" s="23"/>
      <c r="EX506" s="23"/>
      <c r="EY506" s="23"/>
      <c r="EZ506" s="23"/>
      <c r="FA506" s="23"/>
      <c r="FB506" s="23"/>
      <c r="FC506" s="23"/>
      <c r="FF506" s="23"/>
      <c r="FG506" s="23"/>
      <c r="FH506" s="23"/>
      <c r="FI506" s="23"/>
      <c r="FJ506" s="23"/>
      <c r="FK506" s="23"/>
      <c r="FL506" s="23"/>
      <c r="FM506" s="23"/>
      <c r="FN506" s="23"/>
      <c r="FO506" s="23"/>
      <c r="FP506" s="23"/>
      <c r="FQ506" s="23"/>
      <c r="FR506" s="23"/>
      <c r="FS506" s="23"/>
      <c r="FT506" s="23"/>
      <c r="FU506" s="23"/>
      <c r="FX506" s="23"/>
      <c r="FY506" s="23"/>
      <c r="FZ506" s="23"/>
      <c r="GA506" s="23"/>
      <c r="GB506" s="23"/>
      <c r="GC506" s="23"/>
      <c r="GD506" s="23"/>
      <c r="GE506" s="23"/>
      <c r="GF506" s="23"/>
      <c r="GG506" s="23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  <c r="GV506" s="23"/>
      <c r="GW506" s="23"/>
      <c r="GX506" s="23"/>
      <c r="GY506" s="23"/>
      <c r="GZ506" s="23"/>
      <c r="HA506" s="23"/>
      <c r="HB506" s="23"/>
      <c r="HC506" s="23"/>
      <c r="HD506" s="23"/>
      <c r="HE506" s="23"/>
      <c r="HL506" s="23"/>
      <c r="HM506" s="23"/>
      <c r="HP506" s="23"/>
      <c r="HQ506" s="23"/>
      <c r="HR506" s="23"/>
      <c r="HS506" s="23"/>
      <c r="HT506" s="23"/>
      <c r="HU506" s="23"/>
      <c r="HV506" s="23"/>
      <c r="HW506" s="23"/>
      <c r="HX506" s="23"/>
      <c r="HY506" s="23"/>
    </row>
    <row r="507" customFormat="false" ht="12.75" hidden="false" customHeight="false" outlineLevel="0" collapsed="false">
      <c r="C507" s="22"/>
      <c r="D507" s="23"/>
      <c r="F507" s="47"/>
      <c r="G507" s="22"/>
      <c r="H507" s="23" t="n">
        <f aca="false">IF($C507=H$5,$E507,0)</f>
        <v>0</v>
      </c>
      <c r="I507" s="23" t="n">
        <f aca="false">IF($D507=H$5,$E507,0)</f>
        <v>0</v>
      </c>
      <c r="L507" s="23" t="n">
        <f aca="false">IF($C507=L$5,$E507,0)</f>
        <v>0</v>
      </c>
      <c r="M507" s="23" t="n">
        <f aca="false">IF($D507=L$5,$E507,0)</f>
        <v>0</v>
      </c>
      <c r="N507" s="23" t="n">
        <f aca="false">IF($C507=N$5,$E507,0)</f>
        <v>0</v>
      </c>
      <c r="O507" s="23" t="n">
        <f aca="false">IF($D507=N$5,$E507,0)</f>
        <v>0</v>
      </c>
      <c r="P507" s="23" t="n">
        <f aca="false">IF($C507=P$5,$E507,0)</f>
        <v>0</v>
      </c>
      <c r="Q507" s="23" t="n">
        <f aca="false">IF($D507=P$5,$E507,0)</f>
        <v>0</v>
      </c>
      <c r="R507" s="23" t="n">
        <f aca="false">IF($C507=R$5,$E507,0)</f>
        <v>0</v>
      </c>
      <c r="S507" s="23" t="n">
        <f aca="false">IF($D507=R$5,$E507,0)</f>
        <v>0</v>
      </c>
      <c r="T507" s="23" t="n">
        <f aca="false">IF($C507=T$5,$E507,0)</f>
        <v>0</v>
      </c>
      <c r="U507" s="23" t="n">
        <f aca="false">IF($D507=T$5,$E507,0)</f>
        <v>0</v>
      </c>
      <c r="V507" s="23" t="n">
        <f aca="false">IF($C507=V$5,$E507,0)</f>
        <v>0</v>
      </c>
      <c r="W507" s="23" t="n">
        <f aca="false">IF($D507=V$5,$E507,0)</f>
        <v>0</v>
      </c>
      <c r="X507" s="23" t="n">
        <f aca="false">IF($C507=X$5,$E507,0)</f>
        <v>0</v>
      </c>
      <c r="Y507" s="23" t="n">
        <f aca="false">IF($D507=X$5,$E507,0)</f>
        <v>0</v>
      </c>
      <c r="Z507" s="23" t="n">
        <f aca="false">IF($C507=Z$5,$E507,0)</f>
        <v>0</v>
      </c>
      <c r="AA507" s="23" t="n">
        <f aca="false">IF($D507=Z$5,$E507,0)</f>
        <v>0</v>
      </c>
      <c r="AB507" s="23" t="n">
        <f aca="false">IF($C507=AB$5,$E507,0)</f>
        <v>0</v>
      </c>
      <c r="AC507" s="23" t="n">
        <f aca="false">IF($D507=AB$5,$E507,0)</f>
        <v>0</v>
      </c>
      <c r="AD507" s="23" t="n">
        <f aca="false">IF($C507=AD$5,$E507,0)</f>
        <v>0</v>
      </c>
      <c r="AE507" s="23" t="n">
        <f aca="false">IF($D507=AD$5,$E507,0)</f>
        <v>0</v>
      </c>
      <c r="AF507" s="23" t="n">
        <f aca="false">IF($C507=AF$5,$E507,0)</f>
        <v>0</v>
      </c>
      <c r="AG507" s="23" t="n">
        <f aca="false">IF($D507=AF$5,$E507,0)</f>
        <v>0</v>
      </c>
      <c r="AH507" s="23"/>
      <c r="AI507" s="23"/>
      <c r="AJ507" s="23"/>
      <c r="AK507" s="23"/>
      <c r="AL507" s="23"/>
      <c r="AM507" s="23"/>
      <c r="AN507" s="23"/>
      <c r="AO507" s="23"/>
      <c r="AP507" s="23"/>
      <c r="AQ507" s="23"/>
      <c r="AR507" s="23"/>
      <c r="AS507" s="23"/>
      <c r="AT507" s="23"/>
      <c r="AU507" s="23"/>
      <c r="AV507" s="23"/>
      <c r="AW507" s="23"/>
      <c r="AX507" s="23"/>
      <c r="AY507" s="23"/>
      <c r="AZ507" s="23"/>
      <c r="BA507" s="23"/>
      <c r="BD507" s="23"/>
      <c r="BE507" s="23"/>
      <c r="BF507" s="23"/>
      <c r="BG507" s="23"/>
      <c r="BJ507" s="23"/>
      <c r="BK507" s="23"/>
      <c r="BL507" s="23"/>
      <c r="BM507" s="23"/>
      <c r="BN507" s="23"/>
      <c r="BO507" s="23"/>
      <c r="BP507" s="23"/>
      <c r="BQ507" s="23"/>
      <c r="BR507" s="23"/>
      <c r="BS507" s="23"/>
      <c r="BV507" s="23"/>
      <c r="BW507" s="23"/>
      <c r="CB507" s="23"/>
      <c r="CC507" s="23"/>
      <c r="CD507" s="23"/>
      <c r="CE507" s="23"/>
      <c r="CF507" s="23"/>
      <c r="CG507" s="23"/>
      <c r="CH507" s="23"/>
      <c r="CI507" s="23"/>
      <c r="CJ507" s="23"/>
      <c r="CK507" s="23"/>
      <c r="CL507" s="23"/>
      <c r="CM507" s="23"/>
      <c r="CN507" s="23"/>
      <c r="CO507" s="23"/>
      <c r="CP507" s="23"/>
      <c r="CQ507" s="23"/>
      <c r="CR507" s="23"/>
      <c r="CS507" s="23"/>
      <c r="CT507" s="23"/>
      <c r="CU507" s="23"/>
      <c r="CV507" s="23"/>
      <c r="CW507" s="23"/>
      <c r="CX507" s="23"/>
      <c r="CY507" s="23"/>
      <c r="CZ507" s="23"/>
      <c r="DA507" s="23"/>
      <c r="DD507" s="23"/>
      <c r="DE507" s="23"/>
      <c r="DF507" s="23"/>
      <c r="DG507" s="23"/>
      <c r="DH507" s="23"/>
      <c r="DI507" s="23"/>
      <c r="DJ507" s="23"/>
      <c r="DK507" s="23"/>
      <c r="DL507" s="23"/>
      <c r="DM507" s="23"/>
      <c r="DN507" s="23"/>
      <c r="DO507" s="23"/>
      <c r="DP507" s="23"/>
      <c r="DQ507" s="23"/>
      <c r="DR507" s="23"/>
      <c r="DS507" s="23"/>
      <c r="DT507" s="23"/>
      <c r="DU507" s="23"/>
      <c r="DV507" s="23"/>
      <c r="DW507" s="23"/>
      <c r="DX507" s="23"/>
      <c r="DY507" s="23"/>
      <c r="DZ507" s="23"/>
      <c r="EA507" s="23"/>
      <c r="EB507" s="23"/>
      <c r="EC507" s="23"/>
      <c r="ED507" s="23"/>
      <c r="EE507" s="23"/>
      <c r="EF507" s="23"/>
      <c r="EG507" s="23"/>
      <c r="EH507" s="23"/>
      <c r="EI507" s="23"/>
      <c r="EL507" s="23"/>
      <c r="EM507" s="23"/>
      <c r="EN507" s="23"/>
      <c r="EO507" s="23"/>
      <c r="EP507" s="23"/>
      <c r="EQ507" s="23"/>
      <c r="ER507" s="23"/>
      <c r="ES507" s="23"/>
      <c r="ET507" s="23"/>
      <c r="EU507" s="23"/>
      <c r="EV507" s="23"/>
      <c r="EW507" s="23"/>
      <c r="EX507" s="23"/>
      <c r="EY507" s="23"/>
      <c r="EZ507" s="23"/>
      <c r="FA507" s="23"/>
      <c r="FB507" s="23"/>
      <c r="FC507" s="23"/>
      <c r="FF507" s="23"/>
      <c r="FG507" s="23"/>
      <c r="FH507" s="23"/>
      <c r="FI507" s="23"/>
      <c r="FJ507" s="23"/>
      <c r="FK507" s="23"/>
      <c r="FL507" s="23"/>
      <c r="FM507" s="23"/>
      <c r="FN507" s="23"/>
      <c r="FO507" s="23"/>
      <c r="FP507" s="23"/>
      <c r="FQ507" s="23"/>
      <c r="FR507" s="23"/>
      <c r="FS507" s="23"/>
      <c r="FT507" s="23"/>
      <c r="FU507" s="23"/>
      <c r="FX507" s="23"/>
      <c r="FY507" s="23"/>
      <c r="FZ507" s="23"/>
      <c r="GA507" s="23"/>
      <c r="GB507" s="23"/>
      <c r="GC507" s="23"/>
      <c r="GD507" s="23"/>
      <c r="GE507" s="23"/>
      <c r="GF507" s="23"/>
      <c r="GG507" s="23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  <c r="GV507" s="23"/>
      <c r="GW507" s="23"/>
      <c r="GX507" s="23"/>
      <c r="GY507" s="23"/>
      <c r="GZ507" s="23"/>
      <c r="HA507" s="23"/>
      <c r="HB507" s="23"/>
      <c r="HC507" s="23"/>
      <c r="HD507" s="23"/>
      <c r="HE507" s="23"/>
      <c r="HL507" s="23"/>
      <c r="HM507" s="23"/>
      <c r="HP507" s="23"/>
      <c r="HQ507" s="23"/>
      <c r="HR507" s="23"/>
      <c r="HS507" s="23"/>
      <c r="HT507" s="23"/>
      <c r="HU507" s="23"/>
      <c r="HV507" s="23"/>
      <c r="HW507" s="23"/>
      <c r="HX507" s="23"/>
      <c r="HY507" s="23"/>
    </row>
    <row r="508" customFormat="false" ht="12.75" hidden="false" customHeight="false" outlineLevel="0" collapsed="false">
      <c r="C508" s="22"/>
      <c r="D508" s="23"/>
      <c r="F508" s="47"/>
      <c r="H508" s="23" t="n">
        <f aca="false">IF($C508=H$5,$E508,0)</f>
        <v>0</v>
      </c>
      <c r="I508" s="23" t="n">
        <f aca="false">IF($D508=H$5,$E508,0)</f>
        <v>0</v>
      </c>
      <c r="L508" s="23" t="n">
        <f aca="false">IF($C508=L$5,$E508,0)</f>
        <v>0</v>
      </c>
      <c r="M508" s="23" t="n">
        <f aca="false">IF($D508=L$5,$E508,0)</f>
        <v>0</v>
      </c>
      <c r="N508" s="23" t="n">
        <f aca="false">IF($C508=N$5,$E508,0)</f>
        <v>0</v>
      </c>
      <c r="O508" s="23" t="n">
        <f aca="false">IF($D508=N$5,$E508,0)</f>
        <v>0</v>
      </c>
      <c r="P508" s="23" t="n">
        <f aca="false">IF($C508=P$5,$E508,0)</f>
        <v>0</v>
      </c>
      <c r="Q508" s="23" t="n">
        <f aca="false">IF($D508=P$5,$E508,0)</f>
        <v>0</v>
      </c>
      <c r="R508" s="23" t="n">
        <f aca="false">IF($C508=R$5,$E508,0)</f>
        <v>0</v>
      </c>
      <c r="S508" s="23" t="n">
        <f aca="false">IF($D508=R$5,$E508,0)</f>
        <v>0</v>
      </c>
      <c r="T508" s="23" t="n">
        <f aca="false">IF($C508=T$5,$E508,0)</f>
        <v>0</v>
      </c>
      <c r="U508" s="23" t="n">
        <f aca="false">IF($D508=T$5,$E508,0)</f>
        <v>0</v>
      </c>
      <c r="V508" s="23" t="n">
        <f aca="false">IF($C508=V$5,$E508,0)</f>
        <v>0</v>
      </c>
      <c r="W508" s="23" t="n">
        <f aca="false">IF($D508=V$5,$E508,0)</f>
        <v>0</v>
      </c>
      <c r="X508" s="23" t="n">
        <f aca="false">IF($C508=X$5,$E508,0)</f>
        <v>0</v>
      </c>
      <c r="Y508" s="23" t="n">
        <f aca="false">IF($D508=X$5,$E508,0)</f>
        <v>0</v>
      </c>
      <c r="Z508" s="23" t="n">
        <f aca="false">IF($C508=Z$5,$E508,0)</f>
        <v>0</v>
      </c>
      <c r="AA508" s="23" t="n">
        <f aca="false">IF($D508=Z$5,$E508,0)</f>
        <v>0</v>
      </c>
      <c r="AB508" s="23" t="n">
        <f aca="false">IF($C508=AB$5,$E508,0)</f>
        <v>0</v>
      </c>
      <c r="AC508" s="23" t="n">
        <f aca="false">IF($D508=AB$5,$E508,0)</f>
        <v>0</v>
      </c>
      <c r="AD508" s="23" t="n">
        <f aca="false">IF($C508=AD$5,$E508,0)</f>
        <v>0</v>
      </c>
      <c r="AE508" s="23" t="n">
        <f aca="false">IF($D508=AD$5,$E508,0)</f>
        <v>0</v>
      </c>
      <c r="AF508" s="23" t="n">
        <f aca="false">IF($C508=AF$5,$E508,0)</f>
        <v>0</v>
      </c>
      <c r="AG508" s="23" t="n">
        <f aca="false">IF($D508=AF$5,$E508,0)</f>
        <v>0</v>
      </c>
      <c r="AH508" s="23"/>
      <c r="AI508" s="23"/>
      <c r="AJ508" s="23"/>
      <c r="AK508" s="23"/>
      <c r="AL508" s="23"/>
      <c r="AM508" s="23"/>
      <c r="AN508" s="23"/>
      <c r="AO508" s="23"/>
      <c r="AP508" s="23"/>
      <c r="AQ508" s="23"/>
      <c r="AR508" s="23"/>
      <c r="AS508" s="23"/>
      <c r="AT508" s="23"/>
      <c r="AU508" s="23"/>
      <c r="AV508" s="23"/>
      <c r="AW508" s="23"/>
      <c r="AX508" s="23"/>
      <c r="AY508" s="23"/>
      <c r="AZ508" s="23"/>
      <c r="BA508" s="23"/>
      <c r="BD508" s="23"/>
      <c r="BE508" s="23"/>
      <c r="BF508" s="23"/>
      <c r="BG508" s="23"/>
      <c r="BJ508" s="23"/>
      <c r="BK508" s="23"/>
      <c r="BL508" s="23"/>
      <c r="BM508" s="23"/>
      <c r="BN508" s="23"/>
      <c r="BO508" s="23"/>
      <c r="BP508" s="23"/>
      <c r="BQ508" s="23"/>
      <c r="BR508" s="23"/>
      <c r="BS508" s="23"/>
      <c r="BV508" s="23"/>
      <c r="BW508" s="23"/>
      <c r="CB508" s="23"/>
      <c r="CC508" s="23"/>
      <c r="CD508" s="23"/>
      <c r="CE508" s="23"/>
      <c r="CF508" s="23"/>
      <c r="CG508" s="23"/>
      <c r="CH508" s="23"/>
      <c r="CI508" s="23"/>
      <c r="CJ508" s="23"/>
      <c r="CK508" s="23"/>
      <c r="CL508" s="23"/>
      <c r="CM508" s="23"/>
      <c r="CN508" s="23"/>
      <c r="CO508" s="23"/>
      <c r="CP508" s="23"/>
      <c r="CQ508" s="23"/>
      <c r="CR508" s="23"/>
      <c r="CS508" s="23"/>
      <c r="CT508" s="23"/>
      <c r="CU508" s="23"/>
      <c r="CV508" s="23"/>
      <c r="CW508" s="23"/>
      <c r="CX508" s="23"/>
      <c r="CY508" s="23"/>
      <c r="CZ508" s="23"/>
      <c r="DA508" s="23"/>
      <c r="DD508" s="23"/>
      <c r="DE508" s="23"/>
      <c r="DF508" s="23"/>
      <c r="DG508" s="23"/>
      <c r="DH508" s="23"/>
      <c r="DI508" s="23"/>
      <c r="DJ508" s="23"/>
      <c r="DK508" s="23"/>
      <c r="DL508" s="23"/>
      <c r="DM508" s="23"/>
      <c r="DN508" s="23"/>
      <c r="DO508" s="23"/>
      <c r="DP508" s="23"/>
      <c r="DQ508" s="23"/>
      <c r="DR508" s="23"/>
      <c r="DS508" s="23"/>
      <c r="DT508" s="23"/>
      <c r="DU508" s="23"/>
      <c r="DV508" s="23"/>
      <c r="DW508" s="23"/>
      <c r="DX508" s="23"/>
      <c r="DY508" s="23"/>
      <c r="DZ508" s="23"/>
      <c r="EA508" s="23"/>
      <c r="EB508" s="23"/>
      <c r="EC508" s="23"/>
      <c r="ED508" s="23"/>
      <c r="EE508" s="23"/>
      <c r="EF508" s="23"/>
      <c r="EG508" s="23"/>
      <c r="EH508" s="23"/>
      <c r="EI508" s="23"/>
      <c r="EL508" s="23"/>
      <c r="EM508" s="23"/>
      <c r="EN508" s="23"/>
      <c r="EO508" s="23"/>
      <c r="EP508" s="23"/>
      <c r="EQ508" s="23"/>
      <c r="ER508" s="23"/>
      <c r="ES508" s="23"/>
      <c r="ET508" s="23"/>
      <c r="EU508" s="23"/>
      <c r="EX508" s="23"/>
      <c r="EY508" s="23"/>
      <c r="EZ508" s="23"/>
      <c r="FA508" s="23"/>
      <c r="FB508" s="23"/>
      <c r="FC508" s="23"/>
      <c r="FF508" s="23"/>
      <c r="FG508" s="23"/>
      <c r="FH508" s="23"/>
      <c r="FI508" s="23"/>
      <c r="FJ508" s="23"/>
      <c r="FK508" s="23"/>
      <c r="FL508" s="23"/>
      <c r="FM508" s="23"/>
      <c r="FN508" s="23"/>
      <c r="FO508" s="23"/>
      <c r="FP508" s="23"/>
      <c r="FQ508" s="23"/>
      <c r="FR508" s="23"/>
      <c r="FS508" s="23"/>
      <c r="FT508" s="23"/>
      <c r="FU508" s="23"/>
      <c r="FX508" s="23"/>
      <c r="FY508" s="23"/>
      <c r="FZ508" s="23"/>
      <c r="GA508" s="23"/>
      <c r="GB508" s="23"/>
      <c r="GC508" s="23"/>
      <c r="GD508" s="23"/>
      <c r="GE508" s="23"/>
      <c r="GF508" s="23"/>
      <c r="GG508" s="23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  <c r="GV508" s="23"/>
      <c r="GW508" s="23"/>
      <c r="GX508" s="23"/>
      <c r="GY508" s="23"/>
      <c r="GZ508" s="23"/>
      <c r="HA508" s="23"/>
      <c r="HB508" s="23"/>
      <c r="HC508" s="23"/>
      <c r="HD508" s="23"/>
      <c r="HE508" s="23"/>
      <c r="HL508" s="23"/>
      <c r="HM508" s="23"/>
      <c r="HP508" s="23"/>
      <c r="HQ508" s="23"/>
      <c r="HR508" s="23"/>
      <c r="HS508" s="23"/>
      <c r="HT508" s="23"/>
      <c r="HU508" s="23"/>
      <c r="HV508" s="23"/>
      <c r="HW508" s="23"/>
      <c r="HX508" s="23"/>
      <c r="HY508" s="23"/>
    </row>
    <row r="509" customFormat="false" ht="12.75" hidden="false" customHeight="false" outlineLevel="0" collapsed="false">
      <c r="D509" s="23"/>
      <c r="F509" s="47"/>
      <c r="H509" s="23" t="n">
        <f aca="false">IF($C509=H$5,$E509,0)</f>
        <v>0</v>
      </c>
      <c r="I509" s="23" t="n">
        <f aca="false">IF($D509=H$5,$E509,0)</f>
        <v>0</v>
      </c>
      <c r="L509" s="23" t="n">
        <f aca="false">IF($C509=L$5,$E509,0)</f>
        <v>0</v>
      </c>
      <c r="M509" s="23" t="n">
        <f aca="false">IF($D509=L$5,$E509,0)</f>
        <v>0</v>
      </c>
      <c r="N509" s="23" t="n">
        <f aca="false">IF($C509=N$5,$E509,0)</f>
        <v>0</v>
      </c>
      <c r="O509" s="23" t="n">
        <f aca="false">IF($D509=N$5,$E509,0)</f>
        <v>0</v>
      </c>
      <c r="P509" s="23" t="n">
        <f aca="false">IF($C509=P$5,$E509,0)</f>
        <v>0</v>
      </c>
      <c r="Q509" s="23" t="n">
        <f aca="false">IF($D509=P$5,$E509,0)</f>
        <v>0</v>
      </c>
      <c r="R509" s="23" t="n">
        <f aca="false">IF($C509=R$5,$E509,0)</f>
        <v>0</v>
      </c>
      <c r="S509" s="23" t="n">
        <f aca="false">IF($D509=R$5,$E509,0)</f>
        <v>0</v>
      </c>
      <c r="T509" s="23" t="n">
        <f aca="false">IF($C509=T$5,$E509,0)</f>
        <v>0</v>
      </c>
      <c r="U509" s="23" t="n">
        <f aca="false">IF($D509=T$5,$E509,0)</f>
        <v>0</v>
      </c>
      <c r="V509" s="23" t="n">
        <f aca="false">IF($C509=V$5,$E509,0)</f>
        <v>0</v>
      </c>
      <c r="W509" s="23" t="n">
        <f aca="false">IF($D509=V$5,$E509,0)</f>
        <v>0</v>
      </c>
      <c r="X509" s="23" t="n">
        <f aca="false">IF($C509=X$5,$E509,0)</f>
        <v>0</v>
      </c>
      <c r="Y509" s="23" t="n">
        <f aca="false">IF($D509=X$5,$E509,0)</f>
        <v>0</v>
      </c>
      <c r="Z509" s="23" t="n">
        <f aca="false">IF($C509=Z$5,$E509,0)</f>
        <v>0</v>
      </c>
      <c r="AA509" s="23" t="n">
        <f aca="false">IF($D509=Z$5,$E509,0)</f>
        <v>0</v>
      </c>
      <c r="AB509" s="23" t="n">
        <f aca="false">IF($C509=AB$5,$E509,0)</f>
        <v>0</v>
      </c>
      <c r="AC509" s="23" t="n">
        <f aca="false">IF($D509=AB$5,$E509,0)</f>
        <v>0</v>
      </c>
      <c r="AD509" s="23" t="n">
        <f aca="false">IF($C509=AD$5,$E509,0)</f>
        <v>0</v>
      </c>
      <c r="AE509" s="23" t="n">
        <f aca="false">IF($D509=AD$5,$E509,0)</f>
        <v>0</v>
      </c>
      <c r="AF509" s="23" t="n">
        <f aca="false">IF($C509=AF$5,$E509,0)</f>
        <v>0</v>
      </c>
      <c r="AG509" s="23" t="n">
        <f aca="false">IF($D509=AF$5,$E509,0)</f>
        <v>0</v>
      </c>
      <c r="AH509" s="23"/>
      <c r="AI509" s="23"/>
      <c r="AJ509" s="23"/>
      <c r="AK509" s="23"/>
      <c r="AL509" s="23"/>
      <c r="AM509" s="23"/>
      <c r="AN509" s="23"/>
      <c r="AO509" s="23"/>
      <c r="AP509" s="23"/>
      <c r="AQ509" s="23"/>
      <c r="AR509" s="23"/>
      <c r="AS509" s="23"/>
      <c r="AT509" s="23"/>
      <c r="AU509" s="23"/>
      <c r="AV509" s="23"/>
      <c r="AW509" s="23"/>
      <c r="AX509" s="23"/>
      <c r="AY509" s="23"/>
      <c r="AZ509" s="23"/>
      <c r="BA509" s="23"/>
      <c r="BD509" s="23"/>
      <c r="BE509" s="23"/>
      <c r="BF509" s="23"/>
      <c r="BG509" s="23"/>
      <c r="BJ509" s="23"/>
      <c r="BK509" s="23"/>
      <c r="BL509" s="23"/>
      <c r="BM509" s="23"/>
      <c r="BN509" s="23"/>
      <c r="BO509" s="23"/>
      <c r="BP509" s="23"/>
      <c r="BQ509" s="23"/>
      <c r="BR509" s="23"/>
      <c r="BS509" s="23"/>
      <c r="BV509" s="23"/>
      <c r="BW509" s="23"/>
      <c r="CB509" s="23"/>
      <c r="CC509" s="23"/>
      <c r="CD509" s="23"/>
      <c r="CE509" s="23"/>
      <c r="CF509" s="23"/>
      <c r="CG509" s="23"/>
      <c r="CH509" s="23"/>
      <c r="CI509" s="23"/>
      <c r="CJ509" s="23"/>
      <c r="CK509" s="23"/>
      <c r="CL509" s="23"/>
      <c r="CM509" s="23"/>
      <c r="CN509" s="23"/>
      <c r="CO509" s="23"/>
      <c r="CP509" s="23"/>
      <c r="CQ509" s="23"/>
      <c r="CR509" s="23"/>
      <c r="CS509" s="23"/>
      <c r="CT509" s="23"/>
      <c r="CU509" s="23"/>
      <c r="CV509" s="23"/>
      <c r="CW509" s="23"/>
      <c r="CX509" s="23"/>
      <c r="CY509" s="23"/>
      <c r="CZ509" s="23"/>
      <c r="DA509" s="23"/>
      <c r="DD509" s="23"/>
      <c r="DE509" s="23"/>
      <c r="DF509" s="23"/>
      <c r="DG509" s="23"/>
      <c r="DH509" s="23"/>
      <c r="DI509" s="23"/>
      <c r="DJ509" s="23"/>
      <c r="DK509" s="23"/>
      <c r="DL509" s="23"/>
      <c r="DM509" s="23"/>
      <c r="DN509" s="23"/>
      <c r="DO509" s="23"/>
      <c r="DP509" s="23"/>
      <c r="DQ509" s="23"/>
      <c r="DR509" s="23"/>
      <c r="DS509" s="23"/>
      <c r="DT509" s="23"/>
      <c r="DU509" s="23"/>
      <c r="DV509" s="23"/>
      <c r="DW509" s="23"/>
      <c r="DX509" s="23"/>
      <c r="DY509" s="23"/>
      <c r="DZ509" s="23"/>
      <c r="EA509" s="23"/>
      <c r="EB509" s="23"/>
      <c r="EC509" s="23"/>
      <c r="ED509" s="23"/>
      <c r="EE509" s="23"/>
      <c r="EF509" s="23"/>
      <c r="EG509" s="23"/>
      <c r="EH509" s="23"/>
      <c r="EI509" s="23"/>
      <c r="EL509" s="23"/>
      <c r="EM509" s="23"/>
      <c r="EN509" s="23"/>
      <c r="EO509" s="23"/>
      <c r="EP509" s="23"/>
      <c r="EQ509" s="23"/>
      <c r="ER509" s="23"/>
      <c r="ES509" s="23"/>
      <c r="ET509" s="23"/>
      <c r="EU509" s="23"/>
      <c r="EX509" s="23"/>
      <c r="EY509" s="23"/>
      <c r="EZ509" s="23"/>
      <c r="FA509" s="23"/>
      <c r="FB509" s="23"/>
      <c r="FC509" s="23"/>
      <c r="FF509" s="23"/>
      <c r="FG509" s="23"/>
      <c r="FH509" s="23"/>
      <c r="FI509" s="23"/>
      <c r="FJ509" s="23"/>
      <c r="FK509" s="23"/>
      <c r="FL509" s="23"/>
      <c r="FM509" s="23"/>
      <c r="FN509" s="23"/>
      <c r="FO509" s="23"/>
      <c r="FP509" s="23"/>
      <c r="FQ509" s="23"/>
      <c r="FR509" s="23"/>
      <c r="FS509" s="23"/>
      <c r="FT509" s="23"/>
      <c r="FU509" s="23"/>
      <c r="FX509" s="23"/>
      <c r="FY509" s="23"/>
      <c r="FZ509" s="23"/>
      <c r="GA509" s="23"/>
      <c r="GB509" s="23"/>
      <c r="GC509" s="23"/>
      <c r="GD509" s="23"/>
      <c r="GE509" s="23"/>
      <c r="GF509" s="23"/>
      <c r="GG509" s="23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  <c r="GV509" s="23"/>
      <c r="GW509" s="23"/>
      <c r="GX509" s="23"/>
      <c r="GY509" s="23"/>
      <c r="GZ509" s="23"/>
      <c r="HA509" s="23"/>
      <c r="HB509" s="23"/>
      <c r="HC509" s="23"/>
      <c r="HD509" s="23"/>
      <c r="HE509" s="23"/>
      <c r="HL509" s="23"/>
      <c r="HM509" s="23"/>
      <c r="HP509" s="23"/>
      <c r="HQ509" s="23"/>
      <c r="HR509" s="23"/>
      <c r="HS509" s="23"/>
      <c r="HT509" s="23"/>
      <c r="HU509" s="23"/>
      <c r="HV509" s="23"/>
      <c r="HW509" s="23"/>
      <c r="HX509" s="23"/>
      <c r="HY509" s="23"/>
    </row>
    <row r="510" customFormat="false" ht="12.75" hidden="false" customHeight="false" outlineLevel="0" collapsed="false">
      <c r="D510" s="23"/>
      <c r="F510" s="47"/>
      <c r="H510" s="23" t="n">
        <f aca="false">IF($C510=H$5,$E510,0)</f>
        <v>0</v>
      </c>
      <c r="I510" s="23" t="n">
        <f aca="false">IF($D510=H$5,$E510,0)</f>
        <v>0</v>
      </c>
      <c r="L510" s="23" t="n">
        <f aca="false">IF($C510=L$5,$E510,0)</f>
        <v>0</v>
      </c>
      <c r="M510" s="23" t="n">
        <f aca="false">IF($D510=L$5,$E510,0)</f>
        <v>0</v>
      </c>
      <c r="N510" s="23" t="n">
        <f aca="false">IF($C510=N$5,$E510,0)</f>
        <v>0</v>
      </c>
      <c r="O510" s="23" t="n">
        <f aca="false">IF($D510=N$5,$E510,0)</f>
        <v>0</v>
      </c>
      <c r="P510" s="23" t="n">
        <f aca="false">IF($C510=P$5,$E510,0)</f>
        <v>0</v>
      </c>
      <c r="Q510" s="23" t="n">
        <f aca="false">IF($D510=P$5,$E510,0)</f>
        <v>0</v>
      </c>
      <c r="R510" s="23" t="n">
        <f aca="false">IF($C510=R$5,$E510,0)</f>
        <v>0</v>
      </c>
      <c r="S510" s="23" t="n">
        <f aca="false">IF($D510=R$5,$E510,0)</f>
        <v>0</v>
      </c>
      <c r="T510" s="23" t="n">
        <f aca="false">IF($C510=T$5,$E510,0)</f>
        <v>0</v>
      </c>
      <c r="U510" s="23" t="n">
        <f aca="false">IF($D510=T$5,$E510,0)</f>
        <v>0</v>
      </c>
      <c r="V510" s="23" t="n">
        <f aca="false">IF($C510=V$5,$E510,0)</f>
        <v>0</v>
      </c>
      <c r="W510" s="23" t="n">
        <f aca="false">IF($D510=V$5,$E510,0)</f>
        <v>0</v>
      </c>
      <c r="X510" s="23" t="n">
        <f aca="false">IF($C510=X$5,$E510,0)</f>
        <v>0</v>
      </c>
      <c r="Y510" s="23" t="n">
        <f aca="false">IF($D510=X$5,$E510,0)</f>
        <v>0</v>
      </c>
      <c r="Z510" s="23" t="n">
        <f aca="false">IF($C510=Z$5,$E510,0)</f>
        <v>0</v>
      </c>
      <c r="AA510" s="23" t="n">
        <f aca="false">IF($D510=Z$5,$E510,0)</f>
        <v>0</v>
      </c>
      <c r="AB510" s="23" t="n">
        <f aca="false">IF($C510=AB$5,$E510,0)</f>
        <v>0</v>
      </c>
      <c r="AC510" s="23" t="n">
        <f aca="false">IF($D510=AB$5,$E510,0)</f>
        <v>0</v>
      </c>
      <c r="AD510" s="23" t="n">
        <f aca="false">IF($C510=AD$5,$E510,0)</f>
        <v>0</v>
      </c>
      <c r="AE510" s="23" t="n">
        <f aca="false">IF($D510=AD$5,$E510,0)</f>
        <v>0</v>
      </c>
      <c r="AF510" s="23" t="n">
        <f aca="false">IF($C510=AF$5,$E510,0)</f>
        <v>0</v>
      </c>
      <c r="AG510" s="23" t="n">
        <f aca="false">IF($D510=AF$5,$E510,0)</f>
        <v>0</v>
      </c>
      <c r="AH510" s="23"/>
      <c r="AI510" s="23"/>
      <c r="AJ510" s="23"/>
      <c r="AK510" s="23"/>
      <c r="AL510" s="23"/>
      <c r="AM510" s="23"/>
      <c r="AN510" s="23"/>
      <c r="AO510" s="23"/>
      <c r="AP510" s="23"/>
      <c r="AQ510" s="23"/>
      <c r="AR510" s="23"/>
      <c r="AS510" s="23"/>
      <c r="AT510" s="23"/>
      <c r="AU510" s="23"/>
      <c r="AV510" s="23"/>
      <c r="AW510" s="23"/>
      <c r="AX510" s="23"/>
      <c r="AY510" s="23"/>
      <c r="BD510" s="23"/>
      <c r="BE510" s="23"/>
      <c r="BF510" s="23"/>
      <c r="BG510" s="23"/>
      <c r="BJ510" s="23"/>
      <c r="BK510" s="23"/>
      <c r="BL510" s="23"/>
      <c r="BM510" s="23"/>
      <c r="BN510" s="23"/>
      <c r="BO510" s="23"/>
      <c r="BP510" s="23"/>
      <c r="BQ510" s="23"/>
      <c r="BR510" s="23"/>
      <c r="BS510" s="23"/>
      <c r="CB510" s="23"/>
      <c r="CC510" s="23"/>
      <c r="CD510" s="23"/>
      <c r="CE510" s="23"/>
      <c r="CF510" s="23"/>
      <c r="CG510" s="23"/>
      <c r="CH510" s="23"/>
      <c r="CI510" s="23"/>
      <c r="CJ510" s="23"/>
      <c r="CK510" s="23"/>
      <c r="CL510" s="23"/>
      <c r="CM510" s="23"/>
      <c r="CN510" s="23"/>
      <c r="CO510" s="23"/>
      <c r="CP510" s="23"/>
      <c r="CQ510" s="23"/>
      <c r="CR510" s="23"/>
      <c r="CS510" s="23"/>
      <c r="CT510" s="23"/>
      <c r="CU510" s="23"/>
      <c r="CV510" s="23"/>
      <c r="CW510" s="23"/>
      <c r="CX510" s="23"/>
      <c r="CY510" s="23"/>
      <c r="CZ510" s="23"/>
      <c r="DA510" s="23"/>
      <c r="DD510" s="23"/>
      <c r="DE510" s="23"/>
      <c r="DF510" s="23"/>
      <c r="DG510" s="23"/>
      <c r="DH510" s="23"/>
      <c r="DI510" s="23"/>
      <c r="DJ510" s="23"/>
      <c r="DK510" s="23"/>
      <c r="DL510" s="23"/>
      <c r="DM510" s="23"/>
      <c r="DN510" s="23"/>
      <c r="DO510" s="23"/>
      <c r="DP510" s="23"/>
      <c r="DQ510" s="23"/>
      <c r="DR510" s="23"/>
      <c r="DS510" s="23"/>
      <c r="DT510" s="23"/>
      <c r="DU510" s="23"/>
      <c r="DV510" s="23"/>
      <c r="DW510" s="23"/>
      <c r="DX510" s="23"/>
      <c r="DY510" s="23"/>
      <c r="DZ510" s="23"/>
      <c r="EA510" s="23"/>
      <c r="EB510" s="23"/>
      <c r="EC510" s="23"/>
      <c r="ED510" s="23"/>
      <c r="EE510" s="23"/>
      <c r="EF510" s="23"/>
      <c r="EG510" s="23"/>
      <c r="EH510" s="23"/>
      <c r="EI510" s="23"/>
      <c r="EL510" s="23"/>
      <c r="EM510" s="23"/>
      <c r="EN510" s="23"/>
      <c r="EO510" s="23"/>
      <c r="EP510" s="23"/>
      <c r="EQ510" s="23"/>
      <c r="ER510" s="23"/>
      <c r="ES510" s="23"/>
      <c r="EX510" s="23"/>
      <c r="EY510" s="23"/>
      <c r="EZ510" s="23"/>
      <c r="FA510" s="23"/>
      <c r="FB510" s="23"/>
      <c r="FC510" s="23"/>
      <c r="FF510" s="23"/>
      <c r="FG510" s="23"/>
      <c r="FH510" s="23"/>
      <c r="FI510" s="23"/>
      <c r="FJ510" s="23"/>
      <c r="FK510" s="23"/>
      <c r="FL510" s="23"/>
      <c r="FM510" s="23"/>
      <c r="FN510" s="23"/>
      <c r="FO510" s="23"/>
      <c r="FP510" s="23"/>
      <c r="FQ510" s="23"/>
      <c r="FR510" s="23"/>
      <c r="FS510" s="23"/>
      <c r="FT510" s="23"/>
      <c r="FU510" s="23"/>
      <c r="FX510" s="23"/>
      <c r="FY510" s="23"/>
      <c r="FZ510" s="23"/>
      <c r="GA510" s="23"/>
      <c r="GB510" s="23"/>
      <c r="GC510" s="23"/>
      <c r="GD510" s="23"/>
      <c r="GE510" s="23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  <c r="GV510" s="23"/>
      <c r="GW510" s="23"/>
      <c r="GX510" s="23"/>
      <c r="GY510" s="23"/>
      <c r="GZ510" s="23"/>
      <c r="HA510" s="23"/>
      <c r="HB510" s="23"/>
      <c r="HC510" s="23"/>
      <c r="HD510" s="23"/>
      <c r="HE510" s="23"/>
      <c r="HL510" s="23"/>
      <c r="HM510" s="23"/>
      <c r="HP510" s="23"/>
      <c r="HQ510" s="23"/>
      <c r="HR510" s="23"/>
      <c r="HS510" s="23"/>
      <c r="HT510" s="23"/>
      <c r="HU510" s="23"/>
      <c r="HV510" s="23"/>
      <c r="HW510" s="23"/>
      <c r="HX510" s="23"/>
      <c r="HY510" s="23"/>
    </row>
    <row r="511" customFormat="false" ht="12.75" hidden="false" customHeight="false" outlineLevel="0" collapsed="false">
      <c r="D511" s="23"/>
      <c r="F511" s="47"/>
      <c r="H511" s="23" t="n">
        <f aca="false">IF($C511=H$5,$E511,0)</f>
        <v>0</v>
      </c>
      <c r="I511" s="23" t="n">
        <f aca="false">IF($D511=H$5,$E511,0)</f>
        <v>0</v>
      </c>
      <c r="L511" s="23" t="n">
        <f aca="false">IF($C511=L$5,$E511,0)</f>
        <v>0</v>
      </c>
      <c r="M511" s="23" t="n">
        <f aca="false">IF($D511=L$5,$E511,0)</f>
        <v>0</v>
      </c>
      <c r="N511" s="23" t="n">
        <f aca="false">IF($C511=N$5,$E511,0)</f>
        <v>0</v>
      </c>
      <c r="O511" s="23" t="n">
        <f aca="false">IF($D511=N$5,$E511,0)</f>
        <v>0</v>
      </c>
      <c r="P511" s="23" t="n">
        <f aca="false">IF($C511=P$5,$E511,0)</f>
        <v>0</v>
      </c>
      <c r="Q511" s="23" t="n">
        <f aca="false">IF($D511=P$5,$E511,0)</f>
        <v>0</v>
      </c>
      <c r="R511" s="23" t="n">
        <f aca="false">IF($C511=R$5,$E511,0)</f>
        <v>0</v>
      </c>
      <c r="S511" s="23" t="n">
        <f aca="false">IF($D511=R$5,$E511,0)</f>
        <v>0</v>
      </c>
      <c r="T511" s="23" t="n">
        <f aca="false">IF($C511=T$5,$E511,0)</f>
        <v>0</v>
      </c>
      <c r="U511" s="23" t="n">
        <f aca="false">IF($D511=T$5,$E511,0)</f>
        <v>0</v>
      </c>
      <c r="V511" s="23" t="n">
        <f aca="false">IF($C511=V$5,$E511,0)</f>
        <v>0</v>
      </c>
      <c r="W511" s="23" t="n">
        <f aca="false">IF($D511=V$5,$E511,0)</f>
        <v>0</v>
      </c>
      <c r="X511" s="23" t="n">
        <f aca="false">IF($C511=X$5,$E511,0)</f>
        <v>0</v>
      </c>
      <c r="Y511" s="23" t="n">
        <f aca="false">IF($D511=X$5,$E511,0)</f>
        <v>0</v>
      </c>
      <c r="Z511" s="23" t="n">
        <f aca="false">IF($C511=Z$5,$E511,0)</f>
        <v>0</v>
      </c>
      <c r="AA511" s="23" t="n">
        <f aca="false">IF($D511=Z$5,$E511,0)</f>
        <v>0</v>
      </c>
      <c r="AB511" s="23" t="n">
        <f aca="false">IF($C511=AB$5,$E511,0)</f>
        <v>0</v>
      </c>
      <c r="AC511" s="23" t="n">
        <f aca="false">IF($D511=AB$5,$E511,0)</f>
        <v>0</v>
      </c>
      <c r="AD511" s="23" t="n">
        <f aca="false">IF($C511=AD$5,$E511,0)</f>
        <v>0</v>
      </c>
      <c r="AE511" s="23" t="n">
        <f aca="false">IF($D511=AD$5,$E511,0)</f>
        <v>0</v>
      </c>
      <c r="AF511" s="23" t="n">
        <f aca="false">IF($C511=AF$5,$E511,0)</f>
        <v>0</v>
      </c>
      <c r="AG511" s="23" t="n">
        <f aca="false">IF($D511=AF$5,$E511,0)</f>
        <v>0</v>
      </c>
      <c r="AH511" s="23"/>
      <c r="AI511" s="23"/>
      <c r="AJ511" s="23"/>
      <c r="AK511" s="23"/>
      <c r="AL511" s="23"/>
      <c r="AM511" s="23"/>
      <c r="AN511" s="23"/>
      <c r="AO511" s="23"/>
      <c r="AP511" s="23"/>
      <c r="AQ511" s="23"/>
      <c r="AR511" s="23"/>
      <c r="AS511" s="23"/>
      <c r="AT511" s="23"/>
      <c r="AU511" s="23"/>
      <c r="AV511" s="23"/>
      <c r="AW511" s="23"/>
      <c r="AX511" s="23"/>
      <c r="AY511" s="23"/>
      <c r="BD511" s="23"/>
      <c r="BE511" s="23"/>
      <c r="BF511" s="23"/>
      <c r="BG511" s="23"/>
      <c r="BJ511" s="23"/>
      <c r="BK511" s="23"/>
      <c r="BL511" s="23"/>
      <c r="BM511" s="23"/>
      <c r="BN511" s="23"/>
      <c r="BO511" s="23"/>
      <c r="BP511" s="23"/>
      <c r="BQ511" s="23"/>
      <c r="BR511" s="23"/>
      <c r="BS511" s="23"/>
      <c r="CB511" s="23"/>
      <c r="CC511" s="23"/>
      <c r="CD511" s="23"/>
      <c r="CE511" s="23"/>
      <c r="CF511" s="23"/>
      <c r="CG511" s="23"/>
      <c r="CH511" s="23"/>
      <c r="CI511" s="23"/>
      <c r="CJ511" s="23"/>
      <c r="CK511" s="23"/>
      <c r="CL511" s="23"/>
      <c r="CM511" s="23"/>
      <c r="CN511" s="23"/>
      <c r="CO511" s="23"/>
      <c r="CP511" s="23"/>
      <c r="CQ511" s="23"/>
      <c r="CR511" s="23"/>
      <c r="CS511" s="23"/>
      <c r="CT511" s="23"/>
      <c r="CU511" s="23"/>
      <c r="CV511" s="23"/>
      <c r="CW511" s="23"/>
      <c r="CX511" s="23"/>
      <c r="CY511" s="23"/>
      <c r="CZ511" s="23"/>
      <c r="DA511" s="23"/>
      <c r="DD511" s="23"/>
      <c r="DE511" s="23"/>
      <c r="DF511" s="23"/>
      <c r="DG511" s="23"/>
      <c r="DH511" s="23"/>
      <c r="DI511" s="23"/>
      <c r="DJ511" s="23"/>
      <c r="DK511" s="23"/>
      <c r="DL511" s="23"/>
      <c r="DM511" s="23"/>
      <c r="DN511" s="23"/>
      <c r="DO511" s="23"/>
      <c r="DP511" s="23"/>
      <c r="DQ511" s="23"/>
      <c r="DR511" s="23"/>
      <c r="DS511" s="23"/>
      <c r="DT511" s="23"/>
      <c r="DU511" s="23"/>
      <c r="DV511" s="23"/>
      <c r="DW511" s="23"/>
      <c r="DX511" s="23"/>
      <c r="DY511" s="23"/>
      <c r="DZ511" s="23"/>
      <c r="EA511" s="23"/>
      <c r="EB511" s="23"/>
      <c r="EC511" s="23"/>
      <c r="ED511" s="23"/>
      <c r="EE511" s="23"/>
      <c r="EF511" s="23"/>
      <c r="EG511" s="23"/>
      <c r="EH511" s="23"/>
      <c r="EI511" s="23"/>
      <c r="EL511" s="23"/>
      <c r="EM511" s="23"/>
      <c r="EN511" s="23"/>
      <c r="EO511" s="23"/>
      <c r="EP511" s="23"/>
      <c r="EQ511" s="23"/>
      <c r="ER511" s="23"/>
      <c r="ES511" s="23"/>
      <c r="EX511" s="23"/>
      <c r="EY511" s="23"/>
      <c r="EZ511" s="23"/>
      <c r="FA511" s="23"/>
      <c r="FB511" s="23"/>
      <c r="FC511" s="23"/>
      <c r="FF511" s="23"/>
      <c r="FG511" s="23"/>
      <c r="FH511" s="23"/>
      <c r="FI511" s="23"/>
      <c r="FJ511" s="23"/>
      <c r="FK511" s="23"/>
      <c r="FL511" s="23"/>
      <c r="FM511" s="23"/>
      <c r="FN511" s="23"/>
      <c r="FO511" s="23"/>
      <c r="FP511" s="23"/>
      <c r="FQ511" s="23"/>
      <c r="FR511" s="23"/>
      <c r="FS511" s="23"/>
      <c r="FT511" s="23"/>
      <c r="FU511" s="23"/>
      <c r="FX511" s="23"/>
      <c r="FY511" s="23"/>
      <c r="FZ511" s="23"/>
      <c r="GA511" s="23"/>
      <c r="GB511" s="23"/>
      <c r="GC511" s="23"/>
      <c r="GD511" s="23"/>
      <c r="GE511" s="23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  <c r="GV511" s="23"/>
      <c r="GW511" s="23"/>
      <c r="GX511" s="23"/>
      <c r="GY511" s="23"/>
      <c r="GZ511" s="23"/>
      <c r="HA511" s="23"/>
      <c r="HB511" s="23"/>
      <c r="HC511" s="23"/>
      <c r="HD511" s="23"/>
      <c r="HE511" s="23"/>
      <c r="HL511" s="23"/>
      <c r="HM511" s="23"/>
      <c r="HP511" s="23"/>
      <c r="HQ511" s="23"/>
      <c r="HR511" s="23"/>
      <c r="HS511" s="23"/>
      <c r="HT511" s="23"/>
      <c r="HU511" s="23"/>
      <c r="HV511" s="23"/>
      <c r="HW511" s="23"/>
      <c r="HX511" s="23"/>
      <c r="HY511" s="23"/>
    </row>
    <row r="512" customFormat="false" ht="12.75" hidden="false" customHeight="false" outlineLevel="0" collapsed="false">
      <c r="D512" s="23"/>
      <c r="H512" s="23" t="n">
        <f aca="false">IF($C512=H$5,$E512,0)</f>
        <v>0</v>
      </c>
      <c r="I512" s="23" t="n">
        <f aca="false">IF($D512=H$5,$E512,0)</f>
        <v>0</v>
      </c>
      <c r="L512" s="23" t="n">
        <f aca="false">IF($C512=L$5,$E512,0)</f>
        <v>0</v>
      </c>
      <c r="M512" s="23" t="n">
        <f aca="false">IF($D512=L$5,$E512,0)</f>
        <v>0</v>
      </c>
      <c r="N512" s="23" t="n">
        <f aca="false">IF($C512=N$5,$E512,0)</f>
        <v>0</v>
      </c>
      <c r="O512" s="23" t="n">
        <f aca="false">IF($D512=N$5,$E512,0)</f>
        <v>0</v>
      </c>
      <c r="P512" s="23" t="n">
        <f aca="false">IF($C512=P$5,$E512,0)</f>
        <v>0</v>
      </c>
      <c r="Q512" s="23" t="n">
        <f aca="false">IF($D512=P$5,$E512,0)</f>
        <v>0</v>
      </c>
      <c r="R512" s="23" t="n">
        <f aca="false">IF($C512=R$5,$E512,0)</f>
        <v>0</v>
      </c>
      <c r="S512" s="23" t="n">
        <f aca="false">IF($D512=R$5,$E512,0)</f>
        <v>0</v>
      </c>
      <c r="T512" s="23" t="n">
        <f aca="false">IF($C512=T$5,$E512,0)</f>
        <v>0</v>
      </c>
      <c r="U512" s="23" t="n">
        <f aca="false">IF($D512=T$5,$E512,0)</f>
        <v>0</v>
      </c>
      <c r="V512" s="23" t="n">
        <f aca="false">IF($C512=V$5,$E512,0)</f>
        <v>0</v>
      </c>
      <c r="W512" s="23" t="n">
        <f aca="false">IF($D512=V$5,$E512,0)</f>
        <v>0</v>
      </c>
      <c r="X512" s="23" t="n">
        <f aca="false">IF($C512=X$5,$E512,0)</f>
        <v>0</v>
      </c>
      <c r="Y512" s="23" t="n">
        <f aca="false">IF($D512=X$5,$E512,0)</f>
        <v>0</v>
      </c>
      <c r="Z512" s="23" t="n">
        <f aca="false">IF($C512=Z$5,$E512,0)</f>
        <v>0</v>
      </c>
      <c r="AA512" s="23" t="n">
        <f aca="false">IF($D512=Z$5,$E512,0)</f>
        <v>0</v>
      </c>
      <c r="AB512" s="23" t="n">
        <f aca="false">IF($C512=AB$5,$E512,0)</f>
        <v>0</v>
      </c>
      <c r="AC512" s="23" t="n">
        <f aca="false">IF($D512=AB$5,$E512,0)</f>
        <v>0</v>
      </c>
      <c r="AD512" s="23" t="n">
        <f aca="false">IF($C512=AD$5,$E512,0)</f>
        <v>0</v>
      </c>
      <c r="AE512" s="23" t="n">
        <f aca="false">IF($D512=AD$5,$E512,0)</f>
        <v>0</v>
      </c>
      <c r="AF512" s="23" t="n">
        <f aca="false">IF($C512=AF$5,$E512,0)</f>
        <v>0</v>
      </c>
      <c r="AG512" s="23" t="n">
        <f aca="false">IF($D512=AF$5,$E512,0)</f>
        <v>0</v>
      </c>
      <c r="AH512" s="23"/>
      <c r="AI512" s="23"/>
      <c r="AJ512" s="23"/>
      <c r="AK512" s="23"/>
      <c r="AL512" s="23"/>
      <c r="AM512" s="23"/>
      <c r="AN512" s="23"/>
      <c r="AO512" s="23"/>
      <c r="AP512" s="23"/>
      <c r="AQ512" s="23"/>
      <c r="AR512" s="23"/>
      <c r="AS512" s="23"/>
      <c r="AT512" s="23"/>
      <c r="AU512" s="23"/>
      <c r="AV512" s="23"/>
      <c r="AW512" s="23"/>
      <c r="AX512" s="23"/>
      <c r="AY512" s="23"/>
      <c r="BD512" s="23"/>
      <c r="BE512" s="23"/>
      <c r="BF512" s="23"/>
      <c r="BG512" s="23"/>
      <c r="BJ512" s="23"/>
      <c r="BK512" s="23"/>
      <c r="BL512" s="23"/>
      <c r="BM512" s="23"/>
      <c r="BN512" s="23"/>
      <c r="BO512" s="23"/>
      <c r="BP512" s="23"/>
      <c r="BQ512" s="23"/>
      <c r="BR512" s="23"/>
      <c r="BS512" s="23"/>
      <c r="CB512" s="23"/>
      <c r="CC512" s="23"/>
      <c r="CD512" s="23"/>
      <c r="CE512" s="23"/>
      <c r="CF512" s="23"/>
      <c r="CG512" s="23"/>
      <c r="CH512" s="23"/>
      <c r="CI512" s="23"/>
      <c r="CJ512" s="23"/>
      <c r="CK512" s="23"/>
      <c r="CL512" s="23"/>
      <c r="CM512" s="23"/>
      <c r="CN512" s="23"/>
      <c r="CO512" s="23"/>
      <c r="CP512" s="23"/>
      <c r="CQ512" s="23"/>
      <c r="CR512" s="23"/>
      <c r="CS512" s="23"/>
      <c r="CT512" s="23"/>
      <c r="CU512" s="23"/>
      <c r="CX512" s="23"/>
      <c r="CY512" s="23"/>
      <c r="CZ512" s="23"/>
      <c r="DA512" s="23"/>
      <c r="DD512" s="23"/>
      <c r="DE512" s="23"/>
      <c r="DF512" s="23"/>
      <c r="DG512" s="23"/>
      <c r="DH512" s="23"/>
      <c r="DI512" s="23"/>
      <c r="DJ512" s="23"/>
      <c r="DK512" s="23"/>
      <c r="DL512" s="23"/>
      <c r="DM512" s="23"/>
      <c r="DN512" s="23"/>
      <c r="DO512" s="23"/>
      <c r="DP512" s="23"/>
      <c r="DQ512" s="23"/>
      <c r="DR512" s="23"/>
      <c r="DS512" s="23"/>
      <c r="DT512" s="23"/>
      <c r="DU512" s="23"/>
      <c r="DV512" s="23"/>
      <c r="DW512" s="23"/>
      <c r="DX512" s="23"/>
      <c r="DY512" s="23"/>
      <c r="DZ512" s="23"/>
      <c r="EA512" s="23"/>
      <c r="EB512" s="23"/>
      <c r="EC512" s="23"/>
      <c r="ED512" s="23"/>
      <c r="EE512" s="23"/>
      <c r="EF512" s="23"/>
      <c r="EG512" s="23"/>
      <c r="EH512" s="23"/>
      <c r="EI512" s="23"/>
      <c r="EL512" s="23"/>
      <c r="EM512" s="23"/>
      <c r="EN512" s="23"/>
      <c r="EO512" s="23"/>
      <c r="EP512" s="23"/>
      <c r="EQ512" s="23"/>
      <c r="ER512" s="23"/>
      <c r="ES512" s="23"/>
      <c r="EX512" s="23"/>
      <c r="EY512" s="23"/>
      <c r="EZ512" s="23"/>
      <c r="FA512" s="23"/>
      <c r="FB512" s="23"/>
      <c r="FC512" s="23"/>
      <c r="FF512" s="23"/>
      <c r="FG512" s="23"/>
      <c r="FH512" s="23"/>
      <c r="FI512" s="23"/>
      <c r="FJ512" s="23"/>
      <c r="FK512" s="23"/>
      <c r="FN512" s="23"/>
      <c r="FO512" s="23"/>
      <c r="FP512" s="23"/>
      <c r="FQ512" s="23"/>
      <c r="FR512" s="23"/>
      <c r="FS512" s="23"/>
      <c r="FT512" s="23"/>
      <c r="FU512" s="23"/>
      <c r="FX512" s="23"/>
      <c r="FY512" s="23"/>
      <c r="FZ512" s="23"/>
      <c r="GA512" s="23"/>
      <c r="GB512" s="23"/>
      <c r="GC512" s="23"/>
      <c r="GD512" s="23"/>
      <c r="GE512" s="23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  <c r="GV512" s="23"/>
      <c r="GW512" s="23"/>
      <c r="GX512" s="23"/>
      <c r="GY512" s="23"/>
      <c r="GZ512" s="23"/>
      <c r="HA512" s="23"/>
      <c r="HB512" s="23"/>
      <c r="HC512" s="23"/>
      <c r="HD512" s="23"/>
      <c r="HE512" s="23"/>
      <c r="HL512" s="23"/>
      <c r="HM512" s="23"/>
      <c r="HP512" s="23"/>
      <c r="HQ512" s="23"/>
      <c r="HT512" s="23"/>
      <c r="HU512" s="23"/>
      <c r="HV512" s="23"/>
      <c r="HW512" s="23"/>
      <c r="HX512" s="23"/>
      <c r="HY512" s="23"/>
    </row>
    <row r="513" customFormat="false" ht="12.75" hidden="false" customHeight="false" outlineLevel="0" collapsed="false">
      <c r="D513" s="23"/>
      <c r="H513" s="23" t="n">
        <f aca="false">IF($C513=H$5,$E513,0)</f>
        <v>0</v>
      </c>
      <c r="I513" s="23" t="n">
        <f aca="false">IF($D513=H$5,$E513,0)</f>
        <v>0</v>
      </c>
      <c r="L513" s="23" t="n">
        <f aca="false">IF($C513=L$5,$E513,0)</f>
        <v>0</v>
      </c>
      <c r="M513" s="23" t="n">
        <f aca="false">IF($D513=L$5,$E513,0)</f>
        <v>0</v>
      </c>
      <c r="N513" s="23" t="n">
        <f aca="false">IF($C513=N$5,$E513,0)</f>
        <v>0</v>
      </c>
      <c r="O513" s="23" t="n">
        <f aca="false">IF($D513=N$5,$E513,0)</f>
        <v>0</v>
      </c>
      <c r="P513" s="23" t="n">
        <f aca="false">IF($C513=P$5,$E513,0)</f>
        <v>0</v>
      </c>
      <c r="Q513" s="23" t="n">
        <f aca="false">IF($D513=P$5,$E513,0)</f>
        <v>0</v>
      </c>
      <c r="R513" s="23" t="n">
        <f aca="false">IF($C513=R$5,$E513,0)</f>
        <v>0</v>
      </c>
      <c r="S513" s="23" t="n">
        <f aca="false">IF($D513=R$5,$E513,0)</f>
        <v>0</v>
      </c>
      <c r="T513" s="23" t="n">
        <f aca="false">IF($C513=T$5,$E513,0)</f>
        <v>0</v>
      </c>
      <c r="U513" s="23" t="n">
        <f aca="false">IF($D513=T$5,$E513,0)</f>
        <v>0</v>
      </c>
      <c r="V513" s="23" t="n">
        <f aca="false">IF($C513=V$5,$E513,0)</f>
        <v>0</v>
      </c>
      <c r="W513" s="23" t="n">
        <f aca="false">IF($D513=V$5,$E513,0)</f>
        <v>0</v>
      </c>
      <c r="X513" s="23" t="n">
        <f aca="false">IF($C513=X$5,$E513,0)</f>
        <v>0</v>
      </c>
      <c r="Y513" s="23" t="n">
        <f aca="false">IF($D513=X$5,$E513,0)</f>
        <v>0</v>
      </c>
      <c r="Z513" s="23" t="n">
        <f aca="false">IF($C513=Z$5,$E513,0)</f>
        <v>0</v>
      </c>
      <c r="AA513" s="23" t="n">
        <f aca="false">IF($D513=Z$5,$E513,0)</f>
        <v>0</v>
      </c>
      <c r="AB513" s="23" t="n">
        <f aca="false">IF($C513=AB$5,$E513,0)</f>
        <v>0</v>
      </c>
      <c r="AC513" s="23" t="n">
        <f aca="false">IF($D513=AB$5,$E513,0)</f>
        <v>0</v>
      </c>
      <c r="AD513" s="23" t="n">
        <f aca="false">IF($C513=AD$5,$E513,0)</f>
        <v>0</v>
      </c>
      <c r="AE513" s="23" t="n">
        <f aca="false">IF($D513=AD$5,$E513,0)</f>
        <v>0</v>
      </c>
      <c r="AF513" s="23" t="n">
        <f aca="false">IF($C513=AF$5,$E513,0)</f>
        <v>0</v>
      </c>
      <c r="AG513" s="23" t="n">
        <f aca="false">IF($D513=AF$5,$E513,0)</f>
        <v>0</v>
      </c>
      <c r="AH513" s="23"/>
      <c r="AI513" s="23"/>
      <c r="AJ513" s="23"/>
      <c r="AK513" s="23"/>
      <c r="AL513" s="23"/>
      <c r="AM513" s="23"/>
      <c r="AN513" s="23"/>
      <c r="AO513" s="23"/>
      <c r="AP513" s="23"/>
      <c r="AQ513" s="23"/>
      <c r="AR513" s="23"/>
      <c r="AS513" s="23"/>
      <c r="AT513" s="23"/>
      <c r="AU513" s="23"/>
      <c r="AV513" s="23"/>
      <c r="AW513" s="23"/>
      <c r="AX513" s="23"/>
      <c r="AY513" s="23"/>
      <c r="BD513" s="23"/>
      <c r="BE513" s="23"/>
      <c r="BF513" s="23"/>
      <c r="BG513" s="23"/>
      <c r="BJ513" s="23"/>
      <c r="BK513" s="23"/>
      <c r="BL513" s="23"/>
      <c r="BM513" s="23"/>
      <c r="BN513" s="23"/>
      <c r="BO513" s="23"/>
      <c r="BP513" s="23"/>
      <c r="BQ513" s="23"/>
      <c r="BR513" s="23"/>
      <c r="BS513" s="23"/>
      <c r="CB513" s="23"/>
      <c r="CC513" s="23"/>
      <c r="CD513" s="23"/>
      <c r="CE513" s="23"/>
      <c r="CF513" s="23"/>
      <c r="CG513" s="23"/>
      <c r="CH513" s="23"/>
      <c r="CI513" s="23"/>
      <c r="CJ513" s="23"/>
      <c r="CK513" s="23"/>
      <c r="CL513" s="23"/>
      <c r="CM513" s="23"/>
      <c r="CN513" s="23"/>
      <c r="CO513" s="23"/>
      <c r="CP513" s="23"/>
      <c r="CQ513" s="23"/>
      <c r="CR513" s="23"/>
      <c r="CS513" s="23"/>
      <c r="CT513" s="23"/>
      <c r="CU513" s="23"/>
      <c r="CX513" s="23"/>
      <c r="CY513" s="23"/>
      <c r="CZ513" s="23"/>
      <c r="DA513" s="23"/>
      <c r="DD513" s="23"/>
      <c r="DE513" s="23"/>
      <c r="DF513" s="23"/>
      <c r="DG513" s="23"/>
      <c r="DH513" s="23"/>
      <c r="DI513" s="23"/>
      <c r="DJ513" s="23"/>
      <c r="DK513" s="23"/>
      <c r="DL513" s="23"/>
      <c r="DM513" s="23"/>
      <c r="DN513" s="23"/>
      <c r="DO513" s="23"/>
      <c r="DP513" s="23"/>
      <c r="DQ513" s="23"/>
      <c r="DR513" s="23"/>
      <c r="DS513" s="23"/>
      <c r="DT513" s="23"/>
      <c r="DU513" s="23"/>
      <c r="DV513" s="23"/>
      <c r="DW513" s="23"/>
      <c r="DX513" s="23"/>
      <c r="DY513" s="23"/>
      <c r="DZ513" s="23"/>
      <c r="EA513" s="23"/>
      <c r="EB513" s="23"/>
      <c r="EC513" s="23"/>
      <c r="ED513" s="23"/>
      <c r="EE513" s="23"/>
      <c r="EF513" s="23"/>
      <c r="EG513" s="23"/>
      <c r="EH513" s="23"/>
      <c r="EI513" s="23"/>
      <c r="EL513" s="23"/>
      <c r="EM513" s="23"/>
      <c r="EN513" s="23"/>
      <c r="EO513" s="23"/>
      <c r="EP513" s="23"/>
      <c r="EQ513" s="23"/>
      <c r="ER513" s="23"/>
      <c r="ES513" s="23"/>
      <c r="EX513" s="23"/>
      <c r="EY513" s="23"/>
      <c r="EZ513" s="23"/>
      <c r="FA513" s="23"/>
      <c r="FB513" s="23"/>
      <c r="FC513" s="23"/>
      <c r="FF513" s="23"/>
      <c r="FG513" s="23"/>
      <c r="FH513" s="23"/>
      <c r="FI513" s="23"/>
      <c r="FJ513" s="23"/>
      <c r="FK513" s="23"/>
      <c r="FN513" s="23"/>
      <c r="FO513" s="23"/>
      <c r="FP513" s="23"/>
      <c r="FQ513" s="23"/>
      <c r="FR513" s="23"/>
      <c r="FS513" s="23"/>
      <c r="FT513" s="23"/>
      <c r="FU513" s="23"/>
      <c r="FX513" s="23"/>
      <c r="FY513" s="23"/>
      <c r="FZ513" s="23"/>
      <c r="GA513" s="23"/>
      <c r="GB513" s="23"/>
      <c r="GC513" s="23"/>
      <c r="GD513" s="23"/>
      <c r="GE513" s="23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  <c r="GV513" s="23"/>
      <c r="GW513" s="23"/>
      <c r="GX513" s="23"/>
      <c r="GY513" s="23"/>
      <c r="GZ513" s="23"/>
      <c r="HA513" s="23"/>
      <c r="HD513" s="23"/>
      <c r="HE513" s="23"/>
      <c r="HL513" s="23"/>
      <c r="HM513" s="23"/>
      <c r="HP513" s="23"/>
      <c r="HQ513" s="23"/>
      <c r="HT513" s="23"/>
      <c r="HU513" s="23"/>
      <c r="HV513" s="23"/>
      <c r="HW513" s="23"/>
      <c r="HX513" s="23"/>
      <c r="HY513" s="23"/>
    </row>
    <row r="514" customFormat="false" ht="12.75" hidden="false" customHeight="false" outlineLevel="0" collapsed="false">
      <c r="D514" s="23"/>
      <c r="H514" s="23" t="n">
        <f aca="false">IF($C514=H$5,$E514,0)</f>
        <v>0</v>
      </c>
      <c r="I514" s="23" t="n">
        <f aca="false">IF($D514=H$5,$E514,0)</f>
        <v>0</v>
      </c>
      <c r="L514" s="23" t="n">
        <f aca="false">IF($C514=L$5,$E514,0)</f>
        <v>0</v>
      </c>
      <c r="M514" s="23" t="n">
        <f aca="false">IF($D514=L$5,$E514,0)</f>
        <v>0</v>
      </c>
      <c r="N514" s="23" t="n">
        <f aca="false">IF($C514=N$5,$E514,0)</f>
        <v>0</v>
      </c>
      <c r="O514" s="23" t="n">
        <f aca="false">IF($D514=N$5,$E514,0)</f>
        <v>0</v>
      </c>
      <c r="P514" s="23" t="n">
        <f aca="false">IF($C514=P$5,$E514,0)</f>
        <v>0</v>
      </c>
      <c r="Q514" s="23" t="n">
        <f aca="false">IF($D514=P$5,$E514,0)</f>
        <v>0</v>
      </c>
      <c r="R514" s="23" t="n">
        <f aca="false">IF($C514=R$5,$E514,0)</f>
        <v>0</v>
      </c>
      <c r="S514" s="23" t="n">
        <f aca="false">IF($D514=R$5,$E514,0)</f>
        <v>0</v>
      </c>
      <c r="T514" s="23" t="n">
        <f aca="false">IF($C514=T$5,$E514,0)</f>
        <v>0</v>
      </c>
      <c r="U514" s="23" t="n">
        <f aca="false">IF($D514=T$5,$E514,0)</f>
        <v>0</v>
      </c>
      <c r="V514" s="23" t="n">
        <f aca="false">IF($C514=V$5,$E514,0)</f>
        <v>0</v>
      </c>
      <c r="W514" s="23" t="n">
        <f aca="false">IF($D514=V$5,$E514,0)</f>
        <v>0</v>
      </c>
      <c r="X514" s="23" t="n">
        <f aca="false">IF($C514=X$5,$E514,0)</f>
        <v>0</v>
      </c>
      <c r="Y514" s="23" t="n">
        <f aca="false">IF($D514=X$5,$E514,0)</f>
        <v>0</v>
      </c>
      <c r="Z514" s="23" t="n">
        <f aca="false">IF($C514=Z$5,$E514,0)</f>
        <v>0</v>
      </c>
      <c r="AA514" s="23" t="n">
        <f aca="false">IF($D514=Z$5,$E514,0)</f>
        <v>0</v>
      </c>
      <c r="AB514" s="23" t="n">
        <f aca="false">IF($C514=AB$5,$E514,0)</f>
        <v>0</v>
      </c>
      <c r="AC514" s="23" t="n">
        <f aca="false">IF($D514=AB$5,$E514,0)</f>
        <v>0</v>
      </c>
      <c r="AD514" s="23" t="n">
        <f aca="false">IF($C514=AD$5,$E514,0)</f>
        <v>0</v>
      </c>
      <c r="AE514" s="23" t="n">
        <f aca="false">IF($D514=AD$5,$E514,0)</f>
        <v>0</v>
      </c>
      <c r="AF514" s="23" t="n">
        <f aca="false">IF($C514=AF$5,$E514,0)</f>
        <v>0</v>
      </c>
      <c r="AG514" s="23" t="n">
        <f aca="false">IF($D514=AF$5,$E514,0)</f>
        <v>0</v>
      </c>
      <c r="AH514" s="23"/>
      <c r="AI514" s="23"/>
      <c r="AJ514" s="23"/>
      <c r="AK514" s="23"/>
      <c r="AL514" s="23"/>
      <c r="AM514" s="23"/>
      <c r="AN514" s="23"/>
      <c r="AO514" s="23"/>
      <c r="AP514" s="23"/>
      <c r="AQ514" s="23"/>
      <c r="AR514" s="23"/>
      <c r="AS514" s="23"/>
      <c r="AT514" s="23"/>
      <c r="AU514" s="23"/>
      <c r="AV514" s="23"/>
      <c r="AW514" s="23"/>
      <c r="AX514" s="23"/>
      <c r="AY514" s="23"/>
      <c r="BD514" s="23"/>
      <c r="BE514" s="23"/>
      <c r="BF514" s="23"/>
      <c r="BG514" s="23"/>
      <c r="BJ514" s="23"/>
      <c r="BK514" s="23"/>
      <c r="BL514" s="23"/>
      <c r="BM514" s="23"/>
      <c r="BN514" s="23"/>
      <c r="BO514" s="23"/>
      <c r="BP514" s="23"/>
      <c r="BQ514" s="23"/>
      <c r="BR514" s="23"/>
      <c r="BS514" s="23"/>
      <c r="CB514" s="23"/>
      <c r="CC514" s="23"/>
      <c r="CD514" s="23"/>
      <c r="CE514" s="23"/>
      <c r="CF514" s="23"/>
      <c r="CG514" s="23"/>
      <c r="CH514" s="23"/>
      <c r="CI514" s="23"/>
      <c r="CJ514" s="23"/>
      <c r="CK514" s="23"/>
      <c r="CL514" s="23"/>
      <c r="CM514" s="23"/>
      <c r="CN514" s="23"/>
      <c r="CO514" s="23"/>
      <c r="CP514" s="23"/>
      <c r="CQ514" s="23"/>
      <c r="CR514" s="23"/>
      <c r="CS514" s="23"/>
      <c r="CT514" s="23"/>
      <c r="CU514" s="23"/>
      <c r="CX514" s="23"/>
      <c r="CY514" s="23"/>
      <c r="CZ514" s="23"/>
      <c r="DA514" s="23"/>
      <c r="DD514" s="23"/>
      <c r="DE514" s="23"/>
      <c r="DF514" s="23"/>
      <c r="DG514" s="23"/>
      <c r="DH514" s="23"/>
      <c r="DI514" s="23"/>
      <c r="DJ514" s="23"/>
      <c r="DK514" s="23"/>
      <c r="DL514" s="23"/>
      <c r="DM514" s="23"/>
      <c r="DP514" s="23"/>
      <c r="DQ514" s="23"/>
      <c r="DR514" s="23"/>
      <c r="DS514" s="23"/>
      <c r="DT514" s="23"/>
      <c r="DU514" s="23"/>
      <c r="DV514" s="23"/>
      <c r="DW514" s="23"/>
      <c r="DX514" s="23"/>
      <c r="DY514" s="23"/>
      <c r="EB514" s="23"/>
      <c r="EC514" s="23"/>
      <c r="ED514" s="23"/>
      <c r="EE514" s="23"/>
      <c r="EF514" s="23"/>
      <c r="EG514" s="23"/>
      <c r="EH514" s="23"/>
      <c r="EI514" s="23"/>
      <c r="EL514" s="23"/>
      <c r="EM514" s="23"/>
      <c r="EN514" s="23"/>
      <c r="EO514" s="23"/>
      <c r="EP514" s="23"/>
      <c r="EQ514" s="23"/>
      <c r="ER514" s="23"/>
      <c r="ES514" s="23"/>
      <c r="EX514" s="23"/>
      <c r="EY514" s="23"/>
      <c r="EZ514" s="23"/>
      <c r="FA514" s="23"/>
      <c r="FB514" s="23"/>
      <c r="FC514" s="23"/>
      <c r="FF514" s="23"/>
      <c r="FG514" s="23"/>
      <c r="FH514" s="23"/>
      <c r="FI514" s="23"/>
      <c r="FJ514" s="23"/>
      <c r="FK514" s="23"/>
      <c r="FN514" s="23"/>
      <c r="FO514" s="23"/>
      <c r="FP514" s="23"/>
      <c r="FQ514" s="23"/>
      <c r="FR514" s="23"/>
      <c r="FS514" s="23"/>
      <c r="FT514" s="23"/>
      <c r="FU514" s="23"/>
      <c r="FX514" s="23"/>
      <c r="FY514" s="23"/>
      <c r="FZ514" s="23"/>
      <c r="GA514" s="23"/>
      <c r="GB514" s="23"/>
      <c r="GC514" s="23"/>
      <c r="GD514" s="23"/>
      <c r="GE514" s="23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  <c r="GV514" s="23"/>
      <c r="GW514" s="23"/>
      <c r="GX514" s="23"/>
      <c r="GY514" s="23"/>
      <c r="GZ514" s="23"/>
      <c r="HA514" s="23"/>
      <c r="HD514" s="23"/>
      <c r="HE514" s="23"/>
      <c r="HL514" s="23"/>
      <c r="HM514" s="23"/>
      <c r="HP514" s="23"/>
      <c r="HQ514" s="23"/>
      <c r="HV514" s="23"/>
      <c r="HW514" s="23"/>
      <c r="HX514" s="23"/>
      <c r="HY514" s="23"/>
    </row>
    <row r="515" customFormat="false" ht="12.75" hidden="false" customHeight="false" outlineLevel="0" collapsed="false">
      <c r="D515" s="23"/>
      <c r="H515" s="23" t="n">
        <f aca="false">IF($C515=H$5,$E515,0)</f>
        <v>0</v>
      </c>
      <c r="I515" s="23" t="n">
        <f aca="false">IF($D515=H$5,$E515,0)</f>
        <v>0</v>
      </c>
      <c r="L515" s="23" t="n">
        <f aca="false">IF($C515=L$5,$E515,0)</f>
        <v>0</v>
      </c>
      <c r="M515" s="23" t="n">
        <f aca="false">IF($D515=L$5,$E515,0)</f>
        <v>0</v>
      </c>
      <c r="N515" s="23" t="n">
        <f aca="false">IF($C515=N$5,$E515,0)</f>
        <v>0</v>
      </c>
      <c r="O515" s="23" t="n">
        <f aca="false">IF($D515=N$5,$E515,0)</f>
        <v>0</v>
      </c>
      <c r="P515" s="23" t="n">
        <f aca="false">IF($C515=P$5,$E515,0)</f>
        <v>0</v>
      </c>
      <c r="Q515" s="23" t="n">
        <f aca="false">IF($D515=P$5,$E515,0)</f>
        <v>0</v>
      </c>
      <c r="R515" s="23" t="n">
        <f aca="false">IF($C515=R$5,$E515,0)</f>
        <v>0</v>
      </c>
      <c r="S515" s="23" t="n">
        <f aca="false">IF($D515=R$5,$E515,0)</f>
        <v>0</v>
      </c>
      <c r="T515" s="23" t="n">
        <f aca="false">IF($C515=T$5,$E515,0)</f>
        <v>0</v>
      </c>
      <c r="U515" s="23" t="n">
        <f aca="false">IF($D515=T$5,$E515,0)</f>
        <v>0</v>
      </c>
      <c r="V515" s="23" t="n">
        <f aca="false">IF($C515=V$5,$E515,0)</f>
        <v>0</v>
      </c>
      <c r="W515" s="23" t="n">
        <f aca="false">IF($D515=V$5,$E515,0)</f>
        <v>0</v>
      </c>
      <c r="X515" s="23" t="n">
        <f aca="false">IF($C515=X$5,$E515,0)</f>
        <v>0</v>
      </c>
      <c r="Y515" s="23" t="n">
        <f aca="false">IF($D515=X$5,$E515,0)</f>
        <v>0</v>
      </c>
      <c r="Z515" s="23" t="n">
        <f aca="false">IF($C515=Z$5,$E515,0)</f>
        <v>0</v>
      </c>
      <c r="AA515" s="23" t="n">
        <f aca="false">IF($D515=Z$5,$E515,0)</f>
        <v>0</v>
      </c>
      <c r="AB515" s="23" t="n">
        <f aca="false">IF($C515=AB$5,$E515,0)</f>
        <v>0</v>
      </c>
      <c r="AC515" s="23" t="n">
        <f aca="false">IF($D515=AB$5,$E515,0)</f>
        <v>0</v>
      </c>
      <c r="AD515" s="23" t="n">
        <f aca="false">IF($C515=AD$5,$E515,0)</f>
        <v>0</v>
      </c>
      <c r="AE515" s="23" t="n">
        <f aca="false">IF($D515=AD$5,$E515,0)</f>
        <v>0</v>
      </c>
      <c r="AF515" s="23" t="n">
        <f aca="false">IF($C515=AF$5,$E515,0)</f>
        <v>0</v>
      </c>
      <c r="AG515" s="23" t="n">
        <f aca="false">IF($D515=AF$5,$E515,0)</f>
        <v>0</v>
      </c>
      <c r="AH515" s="23"/>
      <c r="AI515" s="23"/>
      <c r="AJ515" s="23"/>
      <c r="AK515" s="23"/>
      <c r="AL515" s="23"/>
      <c r="AM515" s="23"/>
      <c r="AN515" s="23"/>
      <c r="AO515" s="23"/>
      <c r="AP515" s="23"/>
      <c r="AQ515" s="23"/>
      <c r="AR515" s="23"/>
      <c r="AS515" s="23"/>
      <c r="AT515" s="23"/>
      <c r="AU515" s="23"/>
      <c r="AV515" s="23"/>
      <c r="AW515" s="23"/>
      <c r="AX515" s="23"/>
      <c r="AY515" s="23"/>
      <c r="BD515" s="23"/>
      <c r="BE515" s="23"/>
      <c r="BF515" s="23"/>
      <c r="BG515" s="23"/>
      <c r="BJ515" s="23"/>
      <c r="BK515" s="23"/>
      <c r="BL515" s="23"/>
      <c r="BM515" s="23"/>
      <c r="BN515" s="23"/>
      <c r="BO515" s="23"/>
      <c r="BP515" s="23"/>
      <c r="BQ515" s="23"/>
      <c r="BR515" s="23"/>
      <c r="BS515" s="23"/>
      <c r="CB515" s="23"/>
      <c r="CC515" s="23"/>
      <c r="CD515" s="23"/>
      <c r="CE515" s="23"/>
      <c r="CF515" s="23"/>
      <c r="CG515" s="23"/>
      <c r="CH515" s="23"/>
      <c r="CI515" s="23"/>
      <c r="CJ515" s="23"/>
      <c r="CK515" s="23"/>
      <c r="CL515" s="23"/>
      <c r="CM515" s="23"/>
      <c r="CN515" s="23"/>
      <c r="CO515" s="23"/>
      <c r="CP515" s="23"/>
      <c r="CQ515" s="23"/>
      <c r="CR515" s="23"/>
      <c r="CS515" s="23"/>
      <c r="CT515" s="23"/>
      <c r="CU515" s="23"/>
      <c r="CX515" s="23"/>
      <c r="CY515" s="23"/>
      <c r="CZ515" s="23"/>
      <c r="DA515" s="23"/>
      <c r="DD515" s="23"/>
      <c r="DE515" s="23"/>
      <c r="DF515" s="23"/>
      <c r="DG515" s="23"/>
      <c r="DH515" s="23"/>
      <c r="DI515" s="23"/>
      <c r="DJ515" s="23"/>
      <c r="DK515" s="23"/>
      <c r="DL515" s="23"/>
      <c r="DM515" s="23"/>
      <c r="DP515" s="23"/>
      <c r="DQ515" s="23"/>
      <c r="DR515" s="23"/>
      <c r="DS515" s="23"/>
      <c r="DT515" s="23"/>
      <c r="DU515" s="23"/>
      <c r="DV515" s="23"/>
      <c r="DW515" s="23"/>
      <c r="DX515" s="23"/>
      <c r="DY515" s="23"/>
      <c r="EB515" s="23"/>
      <c r="EC515" s="23"/>
      <c r="ED515" s="23"/>
      <c r="EE515" s="23"/>
      <c r="EF515" s="23"/>
      <c r="EG515" s="23"/>
      <c r="EH515" s="23"/>
      <c r="EI515" s="23"/>
      <c r="EL515" s="23"/>
      <c r="EM515" s="23"/>
      <c r="EN515" s="23"/>
      <c r="EO515" s="23"/>
      <c r="EP515" s="23"/>
      <c r="EQ515" s="23"/>
      <c r="ER515" s="23"/>
      <c r="ES515" s="23"/>
      <c r="EX515" s="23"/>
      <c r="EY515" s="23"/>
      <c r="EZ515" s="23"/>
      <c r="FA515" s="23"/>
      <c r="FB515" s="23"/>
      <c r="FC515" s="23"/>
      <c r="FF515" s="23"/>
      <c r="FG515" s="23"/>
      <c r="FH515" s="23"/>
      <c r="FI515" s="23"/>
      <c r="FJ515" s="23"/>
      <c r="FK515" s="23"/>
      <c r="FP515" s="23"/>
      <c r="FQ515" s="23"/>
      <c r="FR515" s="23"/>
      <c r="FS515" s="23"/>
      <c r="FT515" s="23"/>
      <c r="FU515" s="23"/>
      <c r="FX515" s="23"/>
      <c r="FY515" s="23"/>
      <c r="FZ515" s="23"/>
      <c r="GA515" s="23"/>
      <c r="GB515" s="23"/>
      <c r="GC515" s="23"/>
      <c r="GD515" s="23"/>
      <c r="GE515" s="23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  <c r="GV515" s="23"/>
      <c r="GW515" s="23"/>
      <c r="GX515" s="23"/>
      <c r="GY515" s="23"/>
      <c r="GZ515" s="23"/>
      <c r="HA515" s="23"/>
      <c r="HD515" s="23"/>
      <c r="HE515" s="23"/>
      <c r="HL515" s="23"/>
      <c r="HM515" s="23"/>
      <c r="HP515" s="23"/>
      <c r="HQ515" s="23"/>
      <c r="HV515" s="23"/>
      <c r="HW515" s="23"/>
      <c r="HX515" s="23"/>
      <c r="HY515" s="23"/>
    </row>
    <row r="516" customFormat="false" ht="12.75" hidden="false" customHeight="false" outlineLevel="0" collapsed="false">
      <c r="D516" s="23"/>
      <c r="H516" s="23" t="n">
        <f aca="false">IF($C516=H$5,$E516,0)</f>
        <v>0</v>
      </c>
      <c r="I516" s="23" t="n">
        <f aca="false">IF($D516=H$5,$E516,0)</f>
        <v>0</v>
      </c>
      <c r="L516" s="23" t="n">
        <f aca="false">IF($C516=L$5,$E516,0)</f>
        <v>0</v>
      </c>
      <c r="M516" s="23" t="n">
        <f aca="false">IF($D516=L$5,$E516,0)</f>
        <v>0</v>
      </c>
      <c r="N516" s="23" t="n">
        <f aca="false">IF($C516=N$5,$E516,0)</f>
        <v>0</v>
      </c>
      <c r="O516" s="23" t="n">
        <f aca="false">IF($D516=N$5,$E516,0)</f>
        <v>0</v>
      </c>
      <c r="P516" s="23" t="n">
        <f aca="false">IF($C516=P$5,$E516,0)</f>
        <v>0</v>
      </c>
      <c r="Q516" s="23" t="n">
        <f aca="false">IF($D516=P$5,$E516,0)</f>
        <v>0</v>
      </c>
      <c r="R516" s="23" t="n">
        <f aca="false">IF($C516=R$5,$E516,0)</f>
        <v>0</v>
      </c>
      <c r="S516" s="23" t="n">
        <f aca="false">IF($D516=R$5,$E516,0)</f>
        <v>0</v>
      </c>
      <c r="T516" s="23" t="n">
        <f aca="false">IF($C516=T$5,$E516,0)</f>
        <v>0</v>
      </c>
      <c r="U516" s="23" t="n">
        <f aca="false">IF($D516=T$5,$E516,0)</f>
        <v>0</v>
      </c>
      <c r="V516" s="23" t="n">
        <f aca="false">IF($C516=V$5,$E516,0)</f>
        <v>0</v>
      </c>
      <c r="W516" s="23" t="n">
        <f aca="false">IF($D516=V$5,$E516,0)</f>
        <v>0</v>
      </c>
      <c r="X516" s="23" t="n">
        <f aca="false">IF($C516=X$5,$E516,0)</f>
        <v>0</v>
      </c>
      <c r="Y516" s="23" t="n">
        <f aca="false">IF($D516=X$5,$E516,0)</f>
        <v>0</v>
      </c>
      <c r="Z516" s="23" t="n">
        <f aca="false">IF($C516=Z$5,$E516,0)</f>
        <v>0</v>
      </c>
      <c r="AA516" s="23" t="n">
        <f aca="false">IF($D516=Z$5,$E516,0)</f>
        <v>0</v>
      </c>
      <c r="AB516" s="23" t="n">
        <f aca="false">IF($C516=AB$5,$E516,0)</f>
        <v>0</v>
      </c>
      <c r="AC516" s="23" t="n">
        <f aca="false">IF($D516=AB$5,$E516,0)</f>
        <v>0</v>
      </c>
      <c r="AD516" s="23" t="n">
        <f aca="false">IF($C516=AD$5,$E516,0)</f>
        <v>0</v>
      </c>
      <c r="AE516" s="23" t="n">
        <f aca="false">IF($D516=AD$5,$E516,0)</f>
        <v>0</v>
      </c>
      <c r="AF516" s="23" t="n">
        <f aca="false">IF($C516=AF$5,$E516,0)</f>
        <v>0</v>
      </c>
      <c r="AG516" s="23" t="n">
        <f aca="false">IF($D516=AF$5,$E516,0)</f>
        <v>0</v>
      </c>
      <c r="AH516" s="23"/>
      <c r="AI516" s="23"/>
      <c r="AJ516" s="23"/>
      <c r="AK516" s="23"/>
      <c r="AL516" s="23"/>
      <c r="AM516" s="23"/>
      <c r="AN516" s="23"/>
      <c r="AO516" s="23"/>
      <c r="AP516" s="23"/>
      <c r="AQ516" s="23"/>
      <c r="AR516" s="23"/>
      <c r="AS516" s="23"/>
      <c r="AT516" s="23"/>
      <c r="AU516" s="23"/>
      <c r="AV516" s="23"/>
      <c r="AW516" s="23"/>
      <c r="AX516" s="23"/>
      <c r="AY516" s="23"/>
      <c r="BD516" s="23"/>
      <c r="BE516" s="23"/>
      <c r="BF516" s="23"/>
      <c r="BG516" s="23"/>
      <c r="BJ516" s="23"/>
      <c r="BK516" s="23"/>
      <c r="BL516" s="23"/>
      <c r="BM516" s="23"/>
      <c r="BN516" s="23"/>
      <c r="BO516" s="23"/>
      <c r="BP516" s="23"/>
      <c r="BQ516" s="23"/>
      <c r="BR516" s="23"/>
      <c r="BS516" s="23"/>
      <c r="CB516" s="23"/>
      <c r="CC516" s="23"/>
      <c r="CD516" s="23"/>
      <c r="CE516" s="23"/>
      <c r="CF516" s="23"/>
      <c r="CG516" s="23"/>
      <c r="CH516" s="23"/>
      <c r="CI516" s="23"/>
      <c r="CJ516" s="23"/>
      <c r="CK516" s="23"/>
      <c r="CL516" s="23"/>
      <c r="CM516" s="23"/>
      <c r="CN516" s="23"/>
      <c r="CO516" s="23"/>
      <c r="CP516" s="23"/>
      <c r="CQ516" s="23"/>
      <c r="CR516" s="23"/>
      <c r="CS516" s="23"/>
      <c r="CT516" s="23"/>
      <c r="CU516" s="23"/>
      <c r="CX516" s="23"/>
      <c r="CY516" s="23"/>
      <c r="CZ516" s="23"/>
      <c r="DA516" s="23"/>
      <c r="DD516" s="23"/>
      <c r="DE516" s="23"/>
      <c r="DF516" s="23"/>
      <c r="DG516" s="23"/>
      <c r="DH516" s="23"/>
      <c r="DI516" s="23"/>
      <c r="DJ516" s="23"/>
      <c r="DK516" s="23"/>
      <c r="DL516" s="23"/>
      <c r="DM516" s="23"/>
      <c r="DP516" s="23"/>
      <c r="DQ516" s="23"/>
      <c r="DR516" s="23"/>
      <c r="DS516" s="23"/>
      <c r="DT516" s="23"/>
      <c r="DU516" s="23"/>
      <c r="DV516" s="23"/>
      <c r="DW516" s="23"/>
      <c r="DX516" s="23"/>
      <c r="DY516" s="23"/>
      <c r="EB516" s="23"/>
      <c r="EC516" s="23"/>
      <c r="ED516" s="23"/>
      <c r="EE516" s="23"/>
      <c r="EF516" s="23"/>
      <c r="EG516" s="23"/>
      <c r="EH516" s="23"/>
      <c r="EI516" s="23"/>
      <c r="EL516" s="23"/>
      <c r="EM516" s="23"/>
      <c r="EN516" s="23"/>
      <c r="EO516" s="23"/>
      <c r="EP516" s="23"/>
      <c r="EQ516" s="23"/>
      <c r="ER516" s="23"/>
      <c r="ES516" s="23"/>
      <c r="EX516" s="23"/>
      <c r="EY516" s="23"/>
      <c r="FB516" s="23"/>
      <c r="FC516" s="23"/>
      <c r="FF516" s="23"/>
      <c r="FG516" s="23"/>
      <c r="FH516" s="23"/>
      <c r="FI516" s="23"/>
      <c r="FJ516" s="23"/>
      <c r="FK516" s="23"/>
      <c r="FP516" s="23"/>
      <c r="FQ516" s="23"/>
      <c r="FR516" s="23"/>
      <c r="FS516" s="23"/>
      <c r="FT516" s="23"/>
      <c r="FU516" s="23"/>
      <c r="FX516" s="23"/>
      <c r="FY516" s="23"/>
      <c r="GB516" s="23"/>
      <c r="GC516" s="23"/>
      <c r="GD516" s="23"/>
      <c r="GE516" s="23"/>
      <c r="GH516" s="23"/>
      <c r="GI516" s="23"/>
      <c r="GJ516" s="23"/>
      <c r="GK516" s="23"/>
      <c r="GL516" s="23"/>
      <c r="GM516" s="23"/>
      <c r="GN516" s="23"/>
      <c r="GO516" s="23"/>
      <c r="GP516" s="23"/>
      <c r="GQ516" s="23"/>
      <c r="GR516" s="23"/>
      <c r="GS516" s="23"/>
      <c r="GT516" s="23"/>
      <c r="GU516" s="23"/>
      <c r="GV516" s="23"/>
      <c r="GW516" s="23"/>
      <c r="GZ516" s="23"/>
      <c r="HA516" s="23"/>
      <c r="HD516" s="23"/>
      <c r="HE516" s="23"/>
      <c r="HL516" s="23"/>
      <c r="HM516" s="23"/>
      <c r="HP516" s="23"/>
      <c r="HQ516" s="23"/>
      <c r="HV516" s="23"/>
      <c r="HW516" s="23"/>
      <c r="HX516" s="23"/>
      <c r="HY516" s="23"/>
    </row>
    <row r="517" customFormat="false" ht="12.75" hidden="false" customHeight="false" outlineLevel="0" collapsed="false">
      <c r="D517" s="23"/>
      <c r="H517" s="23" t="n">
        <f aca="false">IF($C517=H$5,$E517,0)</f>
        <v>0</v>
      </c>
      <c r="I517" s="23" t="n">
        <f aca="false">IF($D517=H$5,$E517,0)</f>
        <v>0</v>
      </c>
      <c r="L517" s="23" t="n">
        <f aca="false">IF($C517=L$5,$E517,0)</f>
        <v>0</v>
      </c>
      <c r="M517" s="23" t="n">
        <f aca="false">IF($D517=L$5,$E517,0)</f>
        <v>0</v>
      </c>
      <c r="N517" s="23" t="n">
        <f aca="false">IF($C517=N$5,$E517,0)</f>
        <v>0</v>
      </c>
      <c r="O517" s="23" t="n">
        <f aca="false">IF($D517=N$5,$E517,0)</f>
        <v>0</v>
      </c>
      <c r="P517" s="23" t="n">
        <f aca="false">IF($C517=P$5,$E517,0)</f>
        <v>0</v>
      </c>
      <c r="Q517" s="23" t="n">
        <f aca="false">IF($D517=P$5,$E517,0)</f>
        <v>0</v>
      </c>
      <c r="R517" s="23" t="n">
        <f aca="false">IF($C517=R$5,$E517,0)</f>
        <v>0</v>
      </c>
      <c r="S517" s="23" t="n">
        <f aca="false">IF($D517=R$5,$E517,0)</f>
        <v>0</v>
      </c>
      <c r="V517" s="23" t="n">
        <f aca="false">IF($C517=V$5,$E517,0)</f>
        <v>0</v>
      </c>
      <c r="W517" s="23" t="n">
        <f aca="false">IF($D517=V$5,$E517,0)</f>
        <v>0</v>
      </c>
      <c r="X517" s="23" t="n">
        <f aca="false">IF($C517=X$5,$E517,0)</f>
        <v>0</v>
      </c>
      <c r="Y517" s="23" t="n">
        <f aca="false">IF($D517=X$5,$E517,0)</f>
        <v>0</v>
      </c>
      <c r="Z517" s="23" t="n">
        <f aca="false">IF($C517=Z$5,$E517,0)</f>
        <v>0</v>
      </c>
      <c r="AA517" s="23" t="n">
        <f aca="false">IF($D517=Z$5,$E517,0)</f>
        <v>0</v>
      </c>
      <c r="AB517" s="23" t="n">
        <f aca="false">IF($C517=AB$5,$E517,0)</f>
        <v>0</v>
      </c>
      <c r="AC517" s="23" t="n">
        <f aca="false">IF($D517=AB$5,$E517,0)</f>
        <v>0</v>
      </c>
      <c r="AD517" s="23" t="n">
        <f aca="false">IF($C517=AD$5,$E517,0)</f>
        <v>0</v>
      </c>
      <c r="AE517" s="23" t="n">
        <f aca="false">IF($D517=AD$5,$E517,0)</f>
        <v>0</v>
      </c>
      <c r="AF517" s="23" t="n">
        <f aca="false">IF($C517=AF$5,$E517,0)</f>
        <v>0</v>
      </c>
      <c r="AG517" s="23" t="n">
        <f aca="false">IF($D517=AF$5,$E517,0)</f>
        <v>0</v>
      </c>
      <c r="AH517" s="23"/>
      <c r="AI517" s="23"/>
      <c r="AJ517" s="23"/>
      <c r="AK517" s="23"/>
      <c r="AL517" s="23"/>
      <c r="AM517" s="23"/>
      <c r="AN517" s="23"/>
      <c r="AO517" s="23"/>
      <c r="AP517" s="23"/>
      <c r="AQ517" s="23"/>
      <c r="AR517" s="23"/>
      <c r="AS517" s="23"/>
      <c r="AT517" s="23"/>
      <c r="AU517" s="23"/>
      <c r="AV517" s="23"/>
      <c r="AW517" s="23"/>
      <c r="AX517" s="23"/>
      <c r="AY517" s="23"/>
      <c r="BD517" s="23"/>
      <c r="BE517" s="23"/>
      <c r="BF517" s="23"/>
      <c r="BG517" s="23"/>
      <c r="BJ517" s="23"/>
      <c r="BK517" s="23"/>
      <c r="BL517" s="23"/>
      <c r="BM517" s="23"/>
      <c r="BN517" s="23"/>
      <c r="BO517" s="23"/>
      <c r="BP517" s="23"/>
      <c r="BQ517" s="23"/>
      <c r="BR517" s="23"/>
      <c r="BS517" s="23"/>
      <c r="CD517" s="23"/>
      <c r="CE517" s="23"/>
      <c r="CF517" s="23"/>
      <c r="CG517" s="23"/>
      <c r="CH517" s="23"/>
      <c r="CI517" s="23"/>
      <c r="CJ517" s="23"/>
      <c r="CK517" s="23"/>
      <c r="CL517" s="23"/>
      <c r="CM517" s="23"/>
      <c r="CN517" s="23"/>
      <c r="CO517" s="23"/>
      <c r="CP517" s="23"/>
      <c r="CQ517" s="23"/>
      <c r="CR517" s="23"/>
      <c r="CS517" s="23"/>
      <c r="CT517" s="23"/>
      <c r="CU517" s="23"/>
      <c r="CX517" s="23"/>
      <c r="CY517" s="23"/>
      <c r="CZ517" s="23"/>
      <c r="DA517" s="23"/>
      <c r="DF517" s="23"/>
      <c r="DG517" s="23"/>
      <c r="DH517" s="23"/>
      <c r="DI517" s="23"/>
      <c r="DJ517" s="23"/>
      <c r="DK517" s="23"/>
      <c r="DL517" s="23"/>
      <c r="DM517" s="23"/>
      <c r="DP517" s="23"/>
      <c r="DQ517" s="23"/>
      <c r="DR517" s="23"/>
      <c r="DS517" s="23"/>
      <c r="DV517" s="23"/>
      <c r="DW517" s="23"/>
      <c r="DX517" s="23"/>
      <c r="DY517" s="23"/>
      <c r="EB517" s="23"/>
      <c r="EC517" s="23"/>
      <c r="ED517" s="23"/>
      <c r="EE517" s="23"/>
      <c r="EF517" s="23"/>
      <c r="EG517" s="23"/>
      <c r="EH517" s="23"/>
      <c r="EI517" s="23"/>
      <c r="EN517" s="23"/>
      <c r="EO517" s="23"/>
      <c r="EP517" s="23"/>
      <c r="EQ517" s="23"/>
      <c r="ER517" s="23"/>
      <c r="ES517" s="23"/>
      <c r="EX517" s="23"/>
      <c r="EY517" s="23"/>
      <c r="FB517" s="23"/>
      <c r="FC517" s="23"/>
      <c r="FF517" s="23"/>
      <c r="FG517" s="23"/>
      <c r="FH517" s="23"/>
      <c r="FI517" s="23"/>
      <c r="FJ517" s="23"/>
      <c r="FK517" s="23"/>
      <c r="FP517" s="23"/>
      <c r="FQ517" s="23"/>
      <c r="FR517" s="23"/>
      <c r="FS517" s="23"/>
      <c r="FT517" s="23"/>
      <c r="FU517" s="23"/>
      <c r="FX517" s="23"/>
      <c r="FY517" s="23"/>
      <c r="GB517" s="23"/>
      <c r="GC517" s="23"/>
      <c r="GD517" s="23"/>
      <c r="GE517" s="23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  <c r="GV517" s="23"/>
      <c r="GW517" s="23"/>
      <c r="GZ517" s="23"/>
      <c r="HA517" s="23"/>
      <c r="HD517" s="23"/>
      <c r="HE517" s="23"/>
      <c r="HL517" s="23"/>
      <c r="HM517" s="23"/>
      <c r="HP517" s="23"/>
      <c r="HQ517" s="23"/>
      <c r="HV517" s="23"/>
      <c r="HW517" s="23"/>
      <c r="HX517" s="23"/>
      <c r="HY517" s="23"/>
    </row>
    <row r="518" customFormat="false" ht="12.75" hidden="false" customHeight="false" outlineLevel="0" collapsed="false">
      <c r="D518" s="23"/>
      <c r="H518" s="23" t="n">
        <f aca="false">IF($C518=H$5,$E518,0)</f>
        <v>0</v>
      </c>
      <c r="I518" s="23" t="n">
        <f aca="false">IF($D518=H$5,$E518,0)</f>
        <v>0</v>
      </c>
      <c r="L518" s="23" t="n">
        <f aca="false">IF($C518=L$5,$E518,0)</f>
        <v>0</v>
      </c>
      <c r="M518" s="23" t="n">
        <f aca="false">IF($D518=L$5,$E518,0)</f>
        <v>0</v>
      </c>
      <c r="N518" s="23" t="n">
        <f aca="false">IF($C518=N$5,$E518,0)</f>
        <v>0</v>
      </c>
      <c r="O518" s="23" t="n">
        <f aca="false">IF($D518=N$5,$E518,0)</f>
        <v>0</v>
      </c>
      <c r="P518" s="23" t="n">
        <f aca="false">IF($C518=P$5,$E518,0)</f>
        <v>0</v>
      </c>
      <c r="Q518" s="23" t="n">
        <f aca="false">IF($D518=P$5,$E518,0)</f>
        <v>0</v>
      </c>
      <c r="R518" s="23" t="n">
        <f aca="false">IF($C518=R$5,$E518,0)</f>
        <v>0</v>
      </c>
      <c r="S518" s="23" t="n">
        <f aca="false">IF($D518=R$5,$E518,0)</f>
        <v>0</v>
      </c>
      <c r="V518" s="23" t="n">
        <f aca="false">IF($C518=V$5,$E518,0)</f>
        <v>0</v>
      </c>
      <c r="W518" s="23" t="n">
        <f aca="false">IF($D518=V$5,$E518,0)</f>
        <v>0</v>
      </c>
      <c r="X518" s="23" t="n">
        <f aca="false">IF($C518=X$5,$E518,0)</f>
        <v>0</v>
      </c>
      <c r="Y518" s="23" t="n">
        <f aca="false">IF($D518=X$5,$E518,0)</f>
        <v>0</v>
      </c>
      <c r="Z518" s="23" t="n">
        <f aca="false">IF($C518=Z$5,$E518,0)</f>
        <v>0</v>
      </c>
      <c r="AA518" s="23" t="n">
        <f aca="false">IF($D518=Z$5,$E518,0)</f>
        <v>0</v>
      </c>
      <c r="AB518" s="23" t="n">
        <f aca="false">IF($C518=AB$5,$E518,0)</f>
        <v>0</v>
      </c>
      <c r="AC518" s="23" t="n">
        <f aca="false">IF($D518=AB$5,$E518,0)</f>
        <v>0</v>
      </c>
      <c r="AD518" s="23" t="n">
        <f aca="false">IF($C518=AD$5,$E518,0)</f>
        <v>0</v>
      </c>
      <c r="AE518" s="23" t="n">
        <f aca="false">IF($D518=AD$5,$E518,0)</f>
        <v>0</v>
      </c>
      <c r="AF518" s="23" t="n">
        <f aca="false">IF($C518=AF$5,$E518,0)</f>
        <v>0</v>
      </c>
      <c r="AG518" s="23" t="n">
        <f aca="false">IF($D518=AF$5,$E518,0)</f>
        <v>0</v>
      </c>
      <c r="AH518" s="23"/>
      <c r="AI518" s="23"/>
      <c r="AJ518" s="23"/>
      <c r="AK518" s="23"/>
      <c r="AL518" s="23"/>
      <c r="AM518" s="23"/>
      <c r="AN518" s="23"/>
      <c r="AO518" s="23"/>
      <c r="AP518" s="23"/>
      <c r="AQ518" s="23"/>
      <c r="AR518" s="23"/>
      <c r="AS518" s="23"/>
      <c r="AT518" s="23"/>
      <c r="AU518" s="23"/>
      <c r="AV518" s="23"/>
      <c r="AW518" s="23"/>
      <c r="AX518" s="23"/>
      <c r="AY518" s="23"/>
      <c r="BD518" s="23"/>
      <c r="BE518" s="23"/>
      <c r="BF518" s="23"/>
      <c r="BG518" s="23"/>
      <c r="BJ518" s="23"/>
      <c r="BK518" s="23"/>
      <c r="BL518" s="23"/>
      <c r="BM518" s="23"/>
      <c r="BN518" s="23"/>
      <c r="BO518" s="23"/>
      <c r="BP518" s="23"/>
      <c r="BQ518" s="23"/>
      <c r="BR518" s="23"/>
      <c r="BS518" s="23"/>
      <c r="CD518" s="23"/>
      <c r="CE518" s="23"/>
      <c r="CF518" s="23"/>
      <c r="CG518" s="23"/>
      <c r="CH518" s="23"/>
      <c r="CI518" s="23"/>
      <c r="CJ518" s="23"/>
      <c r="CK518" s="23"/>
      <c r="CL518" s="23"/>
      <c r="CM518" s="23"/>
      <c r="CN518" s="23"/>
      <c r="CO518" s="23"/>
      <c r="CP518" s="23"/>
      <c r="CQ518" s="23"/>
      <c r="CR518" s="23"/>
      <c r="CS518" s="23"/>
      <c r="CT518" s="23"/>
      <c r="CU518" s="23"/>
      <c r="CX518" s="23"/>
      <c r="CY518" s="23"/>
      <c r="CZ518" s="23"/>
      <c r="DA518" s="23"/>
      <c r="DF518" s="23"/>
      <c r="DG518" s="23"/>
      <c r="DH518" s="23"/>
      <c r="DI518" s="23"/>
      <c r="DJ518" s="23"/>
      <c r="DK518" s="23"/>
      <c r="DL518" s="23"/>
      <c r="DM518" s="23"/>
      <c r="DP518" s="23"/>
      <c r="DQ518" s="23"/>
      <c r="DR518" s="23"/>
      <c r="DS518" s="23"/>
      <c r="DV518" s="23"/>
      <c r="DW518" s="23"/>
      <c r="DX518" s="23"/>
      <c r="DY518" s="23"/>
      <c r="EB518" s="23"/>
      <c r="EC518" s="23"/>
      <c r="ED518" s="23"/>
      <c r="EE518" s="23"/>
      <c r="EF518" s="23"/>
      <c r="EG518" s="23"/>
      <c r="EH518" s="23"/>
      <c r="EI518" s="23"/>
      <c r="EN518" s="23"/>
      <c r="EO518" s="23"/>
      <c r="EP518" s="23"/>
      <c r="EQ518" s="23"/>
      <c r="ER518" s="23"/>
      <c r="ES518" s="23"/>
      <c r="EX518" s="23"/>
      <c r="EY518" s="23"/>
      <c r="FB518" s="23"/>
      <c r="FC518" s="23"/>
      <c r="FF518" s="23"/>
      <c r="FG518" s="23"/>
      <c r="FH518" s="23"/>
      <c r="FI518" s="23"/>
      <c r="FJ518" s="23"/>
      <c r="FK518" s="23"/>
      <c r="FP518" s="23"/>
      <c r="FQ518" s="23"/>
      <c r="FR518" s="23"/>
      <c r="FS518" s="23"/>
      <c r="FT518" s="23"/>
      <c r="FU518" s="23"/>
      <c r="FX518" s="23"/>
      <c r="FY518" s="23"/>
      <c r="GB518" s="23"/>
      <c r="GC518" s="23"/>
      <c r="GD518" s="23"/>
      <c r="GE518" s="23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  <c r="GV518" s="23"/>
      <c r="GW518" s="23"/>
      <c r="GZ518" s="23"/>
      <c r="HA518" s="23"/>
      <c r="HD518" s="23"/>
      <c r="HE518" s="23"/>
      <c r="HL518" s="23"/>
      <c r="HM518" s="23"/>
      <c r="HP518" s="23"/>
      <c r="HQ518" s="23"/>
      <c r="HV518" s="23"/>
      <c r="HW518" s="23"/>
      <c r="HX518" s="23"/>
      <c r="HY518" s="23"/>
    </row>
    <row r="519" customFormat="false" ht="12.75" hidden="false" customHeight="false" outlineLevel="0" collapsed="false">
      <c r="D519" s="23"/>
      <c r="H519" s="23" t="n">
        <f aca="false">IF($C519=H$5,$E519,0)</f>
        <v>0</v>
      </c>
      <c r="I519" s="23" t="n">
        <f aca="false">IF($D519=H$5,$E519,0)</f>
        <v>0</v>
      </c>
      <c r="L519" s="23" t="n">
        <f aca="false">IF($C519=L$5,$E519,0)</f>
        <v>0</v>
      </c>
      <c r="M519" s="23" t="n">
        <f aca="false">IF($D519=L$5,$E519,0)</f>
        <v>0</v>
      </c>
      <c r="N519" s="23" t="n">
        <f aca="false">IF($C519=N$5,$E519,0)</f>
        <v>0</v>
      </c>
      <c r="O519" s="23" t="n">
        <f aca="false">IF($D519=N$5,$E519,0)</f>
        <v>0</v>
      </c>
      <c r="P519" s="23" t="n">
        <f aca="false">IF($C519=P$5,$E519,0)</f>
        <v>0</v>
      </c>
      <c r="Q519" s="23" t="n">
        <f aca="false">IF($D519=P$5,$E519,0)</f>
        <v>0</v>
      </c>
      <c r="R519" s="23" t="n">
        <f aca="false">IF($C519=R$5,$E519,0)</f>
        <v>0</v>
      </c>
      <c r="S519" s="23" t="n">
        <f aca="false">IF($D519=R$5,$E519,0)</f>
        <v>0</v>
      </c>
      <c r="V519" s="23" t="n">
        <f aca="false">IF($C519=V$5,$E519,0)</f>
        <v>0</v>
      </c>
      <c r="W519" s="23" t="n">
        <f aca="false">IF($D519=V$5,$E519,0)</f>
        <v>0</v>
      </c>
      <c r="X519" s="23" t="n">
        <f aca="false">IF($C519=X$5,$E519,0)</f>
        <v>0</v>
      </c>
      <c r="Y519" s="23" t="n">
        <f aca="false">IF($D519=X$5,$E519,0)</f>
        <v>0</v>
      </c>
      <c r="Z519" s="23" t="n">
        <f aca="false">IF($C519=Z$5,$E519,0)</f>
        <v>0</v>
      </c>
      <c r="AA519" s="23" t="n">
        <f aca="false">IF($D519=Z$5,$E519,0)</f>
        <v>0</v>
      </c>
      <c r="AB519" s="23" t="n">
        <f aca="false">IF($C519=AB$5,$E519,0)</f>
        <v>0</v>
      </c>
      <c r="AC519" s="23" t="n">
        <f aca="false">IF($D519=AB$5,$E519,0)</f>
        <v>0</v>
      </c>
      <c r="AD519" s="23" t="n">
        <f aca="false">IF($C519=AD$5,$E519,0)</f>
        <v>0</v>
      </c>
      <c r="AE519" s="23" t="n">
        <f aca="false">IF($D519=AD$5,$E519,0)</f>
        <v>0</v>
      </c>
      <c r="AF519" s="23" t="n">
        <f aca="false">IF($C519=AF$5,$E519,0)</f>
        <v>0</v>
      </c>
      <c r="AG519" s="23" t="n">
        <f aca="false">IF($D519=AF$5,$E519,0)</f>
        <v>0</v>
      </c>
      <c r="AH519" s="23"/>
      <c r="AI519" s="23"/>
      <c r="AJ519" s="23"/>
      <c r="AK519" s="23"/>
      <c r="AL519" s="23"/>
      <c r="AM519" s="23"/>
      <c r="AN519" s="23"/>
      <c r="AO519" s="23"/>
      <c r="AP519" s="23"/>
      <c r="AQ519" s="23"/>
      <c r="AR519" s="23"/>
      <c r="AS519" s="23"/>
      <c r="AT519" s="23"/>
      <c r="AU519" s="23"/>
      <c r="AV519" s="23"/>
      <c r="AW519" s="23"/>
      <c r="AX519" s="23"/>
      <c r="AY519" s="23"/>
      <c r="BD519" s="23"/>
      <c r="BE519" s="23"/>
      <c r="BF519" s="23"/>
      <c r="BG519" s="23"/>
      <c r="BJ519" s="23"/>
      <c r="BK519" s="23"/>
      <c r="BL519" s="23"/>
      <c r="BM519" s="23"/>
      <c r="BP519" s="23"/>
      <c r="BQ519" s="23"/>
      <c r="BR519" s="23"/>
      <c r="BS519" s="23"/>
      <c r="CF519" s="23"/>
      <c r="CG519" s="23"/>
      <c r="CH519" s="23"/>
      <c r="CI519" s="23"/>
      <c r="CJ519" s="23"/>
      <c r="CK519" s="23"/>
      <c r="CL519" s="23"/>
      <c r="CM519" s="23"/>
      <c r="CN519" s="23"/>
      <c r="CO519" s="23"/>
      <c r="CP519" s="23"/>
      <c r="CQ519" s="23"/>
      <c r="CR519" s="23"/>
      <c r="CS519" s="23"/>
      <c r="CT519" s="23"/>
      <c r="CU519" s="23"/>
      <c r="CX519" s="23"/>
      <c r="CY519" s="23"/>
      <c r="CZ519" s="23"/>
      <c r="DA519" s="23"/>
      <c r="DF519" s="23"/>
      <c r="DG519" s="23"/>
      <c r="DH519" s="23"/>
      <c r="DI519" s="23"/>
      <c r="DJ519" s="23"/>
      <c r="DK519" s="23"/>
      <c r="DL519" s="23"/>
      <c r="DM519" s="23"/>
      <c r="DP519" s="23"/>
      <c r="DQ519" s="23"/>
      <c r="DR519" s="23"/>
      <c r="DS519" s="23"/>
      <c r="DV519" s="23"/>
      <c r="DW519" s="23"/>
      <c r="DX519" s="23"/>
      <c r="DY519" s="23"/>
      <c r="EB519" s="23"/>
      <c r="EC519" s="23"/>
      <c r="ED519" s="23"/>
      <c r="EE519" s="23"/>
      <c r="EF519" s="23"/>
      <c r="EG519" s="23"/>
      <c r="EH519" s="23"/>
      <c r="EI519" s="23"/>
      <c r="EP519" s="23"/>
      <c r="EQ519" s="23"/>
      <c r="ER519" s="23"/>
      <c r="ES519" s="23"/>
      <c r="EX519" s="23"/>
      <c r="EY519" s="23"/>
      <c r="FB519" s="23"/>
      <c r="FC519" s="23"/>
      <c r="FF519" s="23"/>
      <c r="FG519" s="23"/>
      <c r="FJ519" s="23"/>
      <c r="FK519" s="23"/>
      <c r="FR519" s="23"/>
      <c r="FS519" s="23"/>
      <c r="FT519" s="23"/>
      <c r="FU519" s="23"/>
      <c r="FX519" s="23"/>
      <c r="FY519" s="23"/>
      <c r="GB519" s="23"/>
      <c r="GC519" s="23"/>
      <c r="GD519" s="23"/>
      <c r="GE519" s="23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  <c r="GV519" s="23"/>
      <c r="GW519" s="23"/>
      <c r="GZ519" s="23"/>
      <c r="HA519" s="23"/>
      <c r="HD519" s="23"/>
      <c r="HE519" s="23"/>
      <c r="HL519" s="23"/>
      <c r="HM519" s="23"/>
      <c r="HP519" s="23"/>
      <c r="HQ519" s="23"/>
      <c r="HV519" s="23"/>
      <c r="HW519" s="23"/>
      <c r="HX519" s="23"/>
      <c r="HY519" s="23"/>
    </row>
    <row r="520" customFormat="false" ht="12.75" hidden="false" customHeight="false" outlineLevel="0" collapsed="false">
      <c r="D520" s="23"/>
      <c r="H520" s="23" t="n">
        <f aca="false">IF($C520=H$5,$E520,0)</f>
        <v>0</v>
      </c>
      <c r="I520" s="23" t="n">
        <f aca="false">IF($D520=H$5,$E520,0)</f>
        <v>0</v>
      </c>
      <c r="L520" s="23" t="n">
        <f aca="false">IF($C520=L$5,$E520,0)</f>
        <v>0</v>
      </c>
      <c r="M520" s="23" t="n">
        <f aca="false">IF($D520=L$5,$E520,0)</f>
        <v>0</v>
      </c>
      <c r="N520" s="23" t="n">
        <f aca="false">IF($C520=N$5,$E520,0)</f>
        <v>0</v>
      </c>
      <c r="O520" s="23" t="n">
        <f aca="false">IF($D520=N$5,$E520,0)</f>
        <v>0</v>
      </c>
      <c r="P520" s="23" t="n">
        <f aca="false">IF($C520=P$5,$E520,0)</f>
        <v>0</v>
      </c>
      <c r="Q520" s="23" t="n">
        <f aca="false">IF($D520=P$5,$E520,0)</f>
        <v>0</v>
      </c>
      <c r="R520" s="23" t="n">
        <f aca="false">IF($C520=R$5,$E520,0)</f>
        <v>0</v>
      </c>
      <c r="S520" s="23" t="n">
        <f aca="false">IF($D520=R$5,$E520,0)</f>
        <v>0</v>
      </c>
      <c r="V520" s="23" t="n">
        <f aca="false">IF($C520=V$5,$E520,0)</f>
        <v>0</v>
      </c>
      <c r="W520" s="23" t="n">
        <f aca="false">IF($D520=V$5,$E520,0)</f>
        <v>0</v>
      </c>
      <c r="X520" s="23" t="n">
        <f aca="false">IF($C520=X$5,$E520,0)</f>
        <v>0</v>
      </c>
      <c r="Y520" s="23" t="n">
        <f aca="false">IF($D520=X$5,$E520,0)</f>
        <v>0</v>
      </c>
      <c r="Z520" s="23" t="n">
        <f aca="false">IF($C520=Z$5,$E520,0)</f>
        <v>0</v>
      </c>
      <c r="AA520" s="23" t="n">
        <f aca="false">IF($D520=Z$5,$E520,0)</f>
        <v>0</v>
      </c>
      <c r="AB520" s="23" t="n">
        <f aca="false">IF($C520=AB$5,$E520,0)</f>
        <v>0</v>
      </c>
      <c r="AC520" s="23" t="n">
        <f aca="false">IF($D520=AB$5,$E520,0)</f>
        <v>0</v>
      </c>
      <c r="AD520" s="23" t="n">
        <f aca="false">IF($C520=AD$5,$E520,0)</f>
        <v>0</v>
      </c>
      <c r="AE520" s="23" t="n">
        <f aca="false">IF($D520=AD$5,$E520,0)</f>
        <v>0</v>
      </c>
      <c r="AF520" s="23" t="n">
        <f aca="false">IF($C520=AF$5,$E520,0)</f>
        <v>0</v>
      </c>
      <c r="AG520" s="23" t="n">
        <f aca="false">IF($D520=AF$5,$E520,0)</f>
        <v>0</v>
      </c>
      <c r="AH520" s="23"/>
      <c r="AI520" s="23"/>
      <c r="AJ520" s="23"/>
      <c r="AK520" s="23"/>
      <c r="AL520" s="23"/>
      <c r="AM520" s="23"/>
      <c r="AN520" s="23"/>
      <c r="AO520" s="23"/>
      <c r="AP520" s="23"/>
      <c r="AQ520" s="23"/>
      <c r="AR520" s="23"/>
      <c r="AS520" s="23"/>
      <c r="AT520" s="23"/>
      <c r="AU520" s="23"/>
      <c r="AV520" s="23"/>
      <c r="AW520" s="23"/>
      <c r="AX520" s="23"/>
      <c r="AY520" s="23"/>
      <c r="BD520" s="23"/>
      <c r="BE520" s="23"/>
      <c r="BF520" s="23"/>
      <c r="BG520" s="23"/>
      <c r="BJ520" s="23"/>
      <c r="BK520" s="23"/>
      <c r="BL520" s="23"/>
      <c r="BM520" s="23"/>
      <c r="BP520" s="23"/>
      <c r="BQ520" s="23"/>
      <c r="BR520" s="23"/>
      <c r="BS520" s="23"/>
      <c r="CF520" s="23"/>
      <c r="CG520" s="23"/>
      <c r="CH520" s="23"/>
      <c r="CI520" s="23"/>
      <c r="CJ520" s="23"/>
      <c r="CK520" s="23"/>
      <c r="CL520" s="23"/>
      <c r="CM520" s="23"/>
      <c r="CN520" s="23"/>
      <c r="CO520" s="23"/>
      <c r="CP520" s="23"/>
      <c r="CQ520" s="23"/>
      <c r="CR520" s="23"/>
      <c r="CS520" s="23"/>
      <c r="CT520" s="23"/>
      <c r="CU520" s="23"/>
      <c r="CX520" s="23"/>
      <c r="CY520" s="23"/>
      <c r="CZ520" s="23"/>
      <c r="DA520" s="23"/>
      <c r="DF520" s="23"/>
      <c r="DG520" s="23"/>
      <c r="DH520" s="23"/>
      <c r="DI520" s="23"/>
      <c r="DJ520" s="23"/>
      <c r="DK520" s="23"/>
      <c r="DL520" s="23"/>
      <c r="DM520" s="23"/>
      <c r="DP520" s="23"/>
      <c r="DQ520" s="23"/>
      <c r="DR520" s="23"/>
      <c r="DS520" s="23"/>
      <c r="DV520" s="23"/>
      <c r="DW520" s="23"/>
      <c r="DX520" s="23"/>
      <c r="DY520" s="23"/>
      <c r="EB520" s="23"/>
      <c r="EC520" s="23"/>
      <c r="ED520" s="23"/>
      <c r="EE520" s="23"/>
      <c r="EF520" s="23"/>
      <c r="EG520" s="23"/>
      <c r="EH520" s="23"/>
      <c r="EI520" s="23"/>
      <c r="EP520" s="23"/>
      <c r="EQ520" s="23"/>
      <c r="ER520" s="23"/>
      <c r="ES520" s="23"/>
      <c r="EX520" s="23"/>
      <c r="EY520" s="23"/>
      <c r="FB520" s="23"/>
      <c r="FC520" s="23"/>
      <c r="FF520" s="23"/>
      <c r="FG520" s="23"/>
      <c r="FJ520" s="23"/>
      <c r="FK520" s="23"/>
      <c r="FR520" s="23"/>
      <c r="FS520" s="23"/>
      <c r="FT520" s="23"/>
      <c r="FU520" s="23"/>
      <c r="FX520" s="23"/>
      <c r="FY520" s="23"/>
      <c r="GB520" s="23"/>
      <c r="GC520" s="23"/>
      <c r="GD520" s="23"/>
      <c r="GE520" s="23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Z520" s="23"/>
      <c r="HA520" s="23"/>
      <c r="HD520" s="23"/>
      <c r="HE520" s="23"/>
      <c r="HL520" s="23"/>
      <c r="HM520" s="23"/>
      <c r="HP520" s="23"/>
      <c r="HQ520" s="23"/>
      <c r="HV520" s="23"/>
      <c r="HW520" s="23"/>
      <c r="HX520" s="23"/>
      <c r="HY520" s="23"/>
    </row>
    <row r="521" customFormat="false" ht="12.75" hidden="false" customHeight="false" outlineLevel="0" collapsed="false">
      <c r="D521" s="23"/>
      <c r="H521" s="23" t="n">
        <f aca="false">IF($C521=H$5,$E521,0)</f>
        <v>0</v>
      </c>
      <c r="I521" s="23" t="n">
        <f aca="false">IF($D521=H$5,$E521,0)</f>
        <v>0</v>
      </c>
      <c r="L521" s="23" t="n">
        <f aca="false">IF($C521=L$5,$E521,0)</f>
        <v>0</v>
      </c>
      <c r="M521" s="23" t="n">
        <f aca="false">IF($D521=L$5,$E521,0)</f>
        <v>0</v>
      </c>
      <c r="N521" s="23" t="n">
        <f aca="false">IF($C521=N$5,$E521,0)</f>
        <v>0</v>
      </c>
      <c r="O521" s="23" t="n">
        <f aca="false">IF($D521=N$5,$E521,0)</f>
        <v>0</v>
      </c>
      <c r="P521" s="23" t="n">
        <f aca="false">IF($C521=P$5,$E521,0)</f>
        <v>0</v>
      </c>
      <c r="Q521" s="23" t="n">
        <f aca="false">IF($D521=P$5,$E521,0)</f>
        <v>0</v>
      </c>
      <c r="R521" s="23" t="n">
        <f aca="false">IF($C521=R$5,$E521,0)</f>
        <v>0</v>
      </c>
      <c r="S521" s="23" t="n">
        <f aca="false">IF($D521=R$5,$E521,0)</f>
        <v>0</v>
      </c>
      <c r="V521" s="23" t="n">
        <f aca="false">IF($C521=V$5,$E521,0)</f>
        <v>0</v>
      </c>
      <c r="W521" s="23" t="n">
        <f aca="false">IF($D521=V$5,$E521,0)</f>
        <v>0</v>
      </c>
      <c r="X521" s="23" t="n">
        <f aca="false">IF($C521=X$5,$E521,0)</f>
        <v>0</v>
      </c>
      <c r="Y521" s="23" t="n">
        <f aca="false">IF($D521=X$5,$E521,0)</f>
        <v>0</v>
      </c>
      <c r="Z521" s="23" t="n">
        <f aca="false">IF($C521=Z$5,$E521,0)</f>
        <v>0</v>
      </c>
      <c r="AA521" s="23" t="n">
        <f aca="false">IF($D521=Z$5,$E521,0)</f>
        <v>0</v>
      </c>
      <c r="AB521" s="23" t="n">
        <f aca="false">IF($C521=AB$5,$E521,0)</f>
        <v>0</v>
      </c>
      <c r="AC521" s="23" t="n">
        <f aca="false">IF($D521=AB$5,$E521,0)</f>
        <v>0</v>
      </c>
      <c r="AD521" s="23" t="n">
        <f aca="false">IF($C521=AD$5,$E521,0)</f>
        <v>0</v>
      </c>
      <c r="AE521" s="23" t="n">
        <f aca="false">IF($D521=AD$5,$E521,0)</f>
        <v>0</v>
      </c>
      <c r="AF521" s="23" t="n">
        <f aca="false">IF($C521=AF$5,$E521,0)</f>
        <v>0</v>
      </c>
      <c r="AG521" s="23" t="n">
        <f aca="false">IF($D521=AF$5,$E521,0)</f>
        <v>0</v>
      </c>
      <c r="AH521" s="23"/>
      <c r="AI521" s="23"/>
      <c r="AJ521" s="23"/>
      <c r="AK521" s="23"/>
      <c r="AL521" s="23"/>
      <c r="AM521" s="23"/>
      <c r="AN521" s="23"/>
      <c r="AO521" s="23"/>
      <c r="AP521" s="23"/>
      <c r="AQ521" s="23"/>
      <c r="AR521" s="23"/>
      <c r="AS521" s="23"/>
      <c r="AV521" s="23"/>
      <c r="AW521" s="23"/>
      <c r="AX521" s="23"/>
      <c r="AY521" s="23"/>
      <c r="BD521" s="23"/>
      <c r="BE521" s="23"/>
      <c r="BF521" s="23"/>
      <c r="BG521" s="23"/>
      <c r="BJ521" s="23"/>
      <c r="BK521" s="23"/>
      <c r="BL521" s="23"/>
      <c r="BM521" s="23"/>
      <c r="BP521" s="23"/>
      <c r="BQ521" s="23"/>
      <c r="BR521" s="23"/>
      <c r="BS521" s="23"/>
      <c r="CF521" s="23"/>
      <c r="CG521" s="23"/>
      <c r="CH521" s="23"/>
      <c r="CI521" s="23"/>
      <c r="CJ521" s="23"/>
      <c r="CK521" s="23"/>
      <c r="CL521" s="23"/>
      <c r="CM521" s="23"/>
      <c r="CN521" s="23"/>
      <c r="CO521" s="23"/>
      <c r="CP521" s="23"/>
      <c r="CQ521" s="23"/>
      <c r="CR521" s="23"/>
      <c r="CS521" s="23"/>
      <c r="CT521" s="23"/>
      <c r="CU521" s="23"/>
      <c r="CX521" s="23"/>
      <c r="CY521" s="23"/>
      <c r="CZ521" s="23"/>
      <c r="DA521" s="23"/>
      <c r="DF521" s="23"/>
      <c r="DG521" s="23"/>
      <c r="DH521" s="23"/>
      <c r="DI521" s="23"/>
      <c r="DJ521" s="23"/>
      <c r="DK521" s="23"/>
      <c r="DL521" s="23"/>
      <c r="DM521" s="23"/>
      <c r="DP521" s="23"/>
      <c r="DQ521" s="23"/>
      <c r="DR521" s="23"/>
      <c r="DS521" s="23"/>
      <c r="DV521" s="23"/>
      <c r="DW521" s="23"/>
      <c r="DX521" s="23"/>
      <c r="DY521" s="23"/>
      <c r="EB521" s="23"/>
      <c r="EC521" s="23"/>
      <c r="ED521" s="23"/>
      <c r="EE521" s="23"/>
      <c r="EF521" s="23"/>
      <c r="EG521" s="23"/>
      <c r="EH521" s="23"/>
      <c r="EI521" s="23"/>
      <c r="EP521" s="23"/>
      <c r="EQ521" s="23"/>
      <c r="ER521" s="23"/>
      <c r="ES521" s="23"/>
      <c r="EX521" s="23"/>
      <c r="EY521" s="23"/>
      <c r="FB521" s="23"/>
      <c r="FC521" s="23"/>
      <c r="FF521" s="23"/>
      <c r="FG521" s="23"/>
      <c r="FJ521" s="23"/>
      <c r="FK521" s="23"/>
      <c r="FR521" s="23"/>
      <c r="FS521" s="23"/>
      <c r="FT521" s="23"/>
      <c r="FU521" s="23"/>
      <c r="FX521" s="23"/>
      <c r="FY521" s="23"/>
      <c r="GB521" s="23"/>
      <c r="GC521" s="23"/>
      <c r="GD521" s="23"/>
      <c r="GE521" s="23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Z521" s="23"/>
      <c r="HA521" s="23"/>
      <c r="HD521" s="23"/>
      <c r="HE521" s="23"/>
      <c r="HL521" s="23"/>
      <c r="HM521" s="23"/>
      <c r="HP521" s="23"/>
      <c r="HQ521" s="23"/>
      <c r="HV521" s="23"/>
      <c r="HW521" s="23"/>
      <c r="HX521" s="23"/>
      <c r="HY521" s="23"/>
    </row>
    <row r="522" customFormat="false" ht="12.75" hidden="false" customHeight="false" outlineLevel="0" collapsed="false">
      <c r="D522" s="23"/>
      <c r="H522" s="23" t="n">
        <f aca="false">IF($C522=H$5,$E522,0)</f>
        <v>0</v>
      </c>
      <c r="I522" s="23" t="n">
        <f aca="false">IF($D522=H$5,$E522,0)</f>
        <v>0</v>
      </c>
      <c r="L522" s="23" t="n">
        <f aca="false">IF($C522=L$5,$E522,0)</f>
        <v>0</v>
      </c>
      <c r="M522" s="23" t="n">
        <f aca="false">IF($D522=L$5,$E522,0)</f>
        <v>0</v>
      </c>
      <c r="N522" s="23" t="n">
        <f aca="false">IF($C522=N$5,$E522,0)</f>
        <v>0</v>
      </c>
      <c r="O522" s="23" t="n">
        <f aca="false">IF($D522=N$5,$E522,0)</f>
        <v>0</v>
      </c>
      <c r="P522" s="23" t="n">
        <f aca="false">IF($C522=P$5,$E522,0)</f>
        <v>0</v>
      </c>
      <c r="Q522" s="23" t="n">
        <f aca="false">IF($D522=P$5,$E522,0)</f>
        <v>0</v>
      </c>
      <c r="R522" s="23" t="n">
        <f aca="false">IF($C522=R$5,$E522,0)</f>
        <v>0</v>
      </c>
      <c r="S522" s="23" t="n">
        <f aca="false">IF($D522=R$5,$E522,0)</f>
        <v>0</v>
      </c>
      <c r="V522" s="23" t="n">
        <f aca="false">IF($C522=V$5,$E522,0)</f>
        <v>0</v>
      </c>
      <c r="W522" s="23" t="n">
        <f aca="false">IF($D522=V$5,$E522,0)</f>
        <v>0</v>
      </c>
      <c r="X522" s="23" t="n">
        <f aca="false">IF($C522=X$5,$E522,0)</f>
        <v>0</v>
      </c>
      <c r="Y522" s="23" t="n">
        <f aca="false">IF($D522=X$5,$E522,0)</f>
        <v>0</v>
      </c>
      <c r="Z522" s="23" t="n">
        <f aca="false">IF($C522=Z$5,$E522,0)</f>
        <v>0</v>
      </c>
      <c r="AA522" s="23" t="n">
        <f aca="false">IF($D522=Z$5,$E522,0)</f>
        <v>0</v>
      </c>
      <c r="AB522" s="23" t="n">
        <f aca="false">IF($C522=AB$5,$E522,0)</f>
        <v>0</v>
      </c>
      <c r="AC522" s="23" t="n">
        <f aca="false">IF($D522=AB$5,$E522,0)</f>
        <v>0</v>
      </c>
      <c r="AD522" s="23" t="n">
        <f aca="false">IF($C522=AD$5,$E522,0)</f>
        <v>0</v>
      </c>
      <c r="AE522" s="23" t="n">
        <f aca="false">IF($D522=AD$5,$E522,0)</f>
        <v>0</v>
      </c>
      <c r="AF522" s="23" t="n">
        <f aca="false">IF($C522=AF$5,$E522,0)</f>
        <v>0</v>
      </c>
      <c r="AG522" s="23" t="n">
        <f aca="false">IF($D522=AF$5,$E522,0)</f>
        <v>0</v>
      </c>
      <c r="AH522" s="23"/>
      <c r="AI522" s="23"/>
      <c r="AJ522" s="23"/>
      <c r="AK522" s="23"/>
      <c r="AL522" s="23"/>
      <c r="AM522" s="23"/>
      <c r="AN522" s="23"/>
      <c r="AO522" s="23"/>
      <c r="AP522" s="23"/>
      <c r="AQ522" s="23"/>
      <c r="AR522" s="23"/>
      <c r="AS522" s="23"/>
      <c r="AV522" s="23"/>
      <c r="AW522" s="23"/>
      <c r="AX522" s="23"/>
      <c r="AY522" s="23"/>
      <c r="BD522" s="23"/>
      <c r="BE522" s="23"/>
      <c r="BF522" s="23"/>
      <c r="BG522" s="23"/>
      <c r="BJ522" s="23"/>
      <c r="BK522" s="23"/>
      <c r="BL522" s="23"/>
      <c r="BM522" s="23"/>
      <c r="BP522" s="23"/>
      <c r="BQ522" s="23"/>
      <c r="BR522" s="23"/>
      <c r="BS522" s="23"/>
      <c r="CF522" s="23"/>
      <c r="CG522" s="23"/>
      <c r="CH522" s="23"/>
      <c r="CI522" s="23"/>
      <c r="CJ522" s="23"/>
      <c r="CK522" s="23"/>
      <c r="CL522" s="23"/>
      <c r="CM522" s="23"/>
      <c r="CN522" s="23"/>
      <c r="CO522" s="23"/>
      <c r="CP522" s="23"/>
      <c r="CQ522" s="23"/>
      <c r="CR522" s="23"/>
      <c r="CS522" s="23"/>
      <c r="CT522" s="23"/>
      <c r="CU522" s="23"/>
      <c r="CX522" s="23"/>
      <c r="CY522" s="23"/>
      <c r="CZ522" s="23"/>
      <c r="DA522" s="23"/>
      <c r="DF522" s="23"/>
      <c r="DG522" s="23"/>
      <c r="DH522" s="23"/>
      <c r="DI522" s="23"/>
      <c r="DJ522" s="23"/>
      <c r="DK522" s="23"/>
      <c r="DL522" s="23"/>
      <c r="DM522" s="23"/>
      <c r="DP522" s="23"/>
      <c r="DQ522" s="23"/>
      <c r="DR522" s="23"/>
      <c r="DS522" s="23"/>
      <c r="DV522" s="23"/>
      <c r="DW522" s="23"/>
      <c r="DX522" s="23"/>
      <c r="DY522" s="23"/>
      <c r="EB522" s="23"/>
      <c r="EC522" s="23"/>
      <c r="EF522" s="23"/>
      <c r="EG522" s="23"/>
      <c r="EH522" s="23"/>
      <c r="EI522" s="23"/>
      <c r="EP522" s="23"/>
      <c r="EQ522" s="23"/>
      <c r="ER522" s="23"/>
      <c r="ES522" s="23"/>
      <c r="EX522" s="23"/>
      <c r="EY522" s="23"/>
      <c r="FB522" s="23"/>
      <c r="FC522" s="23"/>
      <c r="FF522" s="23"/>
      <c r="FG522" s="23"/>
      <c r="FJ522" s="23"/>
      <c r="FK522" s="23"/>
      <c r="FR522" s="23"/>
      <c r="FS522" s="23"/>
      <c r="FT522" s="23"/>
      <c r="FU522" s="23"/>
      <c r="FX522" s="23"/>
      <c r="FY522" s="23"/>
      <c r="GB522" s="23"/>
      <c r="GC522" s="23"/>
      <c r="GD522" s="23"/>
      <c r="GE522" s="23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Z522" s="23"/>
      <c r="HA522" s="23"/>
      <c r="HD522" s="23"/>
      <c r="HE522" s="23"/>
      <c r="HL522" s="23"/>
      <c r="HM522" s="23"/>
      <c r="HP522" s="23"/>
      <c r="HQ522" s="23"/>
      <c r="HV522" s="23"/>
      <c r="HW522" s="23"/>
      <c r="HX522" s="23"/>
      <c r="HY522" s="23"/>
    </row>
    <row r="523" customFormat="false" ht="12.75" hidden="false" customHeight="false" outlineLevel="0" collapsed="false">
      <c r="D523" s="23"/>
      <c r="H523" s="23" t="n">
        <f aca="false">IF($C523=H$5,$E523,0)</f>
        <v>0</v>
      </c>
      <c r="I523" s="23" t="n">
        <f aca="false">IF($D523=H$5,$E523,0)</f>
        <v>0</v>
      </c>
      <c r="L523" s="23" t="n">
        <f aca="false">IF($C523=L$5,$E523,0)</f>
        <v>0</v>
      </c>
      <c r="M523" s="23" t="n">
        <f aca="false">IF($D523=L$5,$E523,0)</f>
        <v>0</v>
      </c>
      <c r="N523" s="23" t="n">
        <f aca="false">IF($C523=N$5,$E523,0)</f>
        <v>0</v>
      </c>
      <c r="O523" s="23" t="n">
        <f aca="false">IF($D523=N$5,$E523,0)</f>
        <v>0</v>
      </c>
      <c r="P523" s="23" t="n">
        <f aca="false">IF($C523=P$5,$E523,0)</f>
        <v>0</v>
      </c>
      <c r="Q523" s="23" t="n">
        <f aca="false">IF($D523=P$5,$E523,0)</f>
        <v>0</v>
      </c>
      <c r="R523" s="23" t="n">
        <f aca="false">IF($C523=R$5,$E523,0)</f>
        <v>0</v>
      </c>
      <c r="S523" s="23" t="n">
        <f aca="false">IF($D523=R$5,$E523,0)</f>
        <v>0</v>
      </c>
      <c r="V523" s="23" t="n">
        <f aca="false">IF($C523=V$5,$E523,0)</f>
        <v>0</v>
      </c>
      <c r="W523" s="23" t="n">
        <f aca="false">IF($D523=V$5,$E523,0)</f>
        <v>0</v>
      </c>
      <c r="X523" s="23" t="n">
        <f aca="false">IF($C523=X$5,$E523,0)</f>
        <v>0</v>
      </c>
      <c r="Y523" s="23" t="n">
        <f aca="false">IF($D523=X$5,$E523,0)</f>
        <v>0</v>
      </c>
      <c r="Z523" s="23" t="n">
        <f aca="false">IF($C523=Z$5,$E523,0)</f>
        <v>0</v>
      </c>
      <c r="AA523" s="23" t="n">
        <f aca="false">IF($D523=Z$5,$E523,0)</f>
        <v>0</v>
      </c>
      <c r="AB523" s="23" t="n">
        <f aca="false">IF($C523=AB$5,$E523,0)</f>
        <v>0</v>
      </c>
      <c r="AC523" s="23" t="n">
        <f aca="false">IF($D523=AB$5,$E523,0)</f>
        <v>0</v>
      </c>
      <c r="AD523" s="23" t="n">
        <f aca="false">IF($C523=AD$5,$E523,0)</f>
        <v>0</v>
      </c>
      <c r="AE523" s="23" t="n">
        <f aca="false">IF($D523=AD$5,$E523,0)</f>
        <v>0</v>
      </c>
      <c r="AF523" s="23" t="n">
        <f aca="false">IF($C523=AF$5,$E523,0)</f>
        <v>0</v>
      </c>
      <c r="AG523" s="23" t="n">
        <f aca="false">IF($D523=AF$5,$E523,0)</f>
        <v>0</v>
      </c>
      <c r="AH523" s="23"/>
      <c r="AI523" s="23"/>
      <c r="AJ523" s="23"/>
      <c r="AK523" s="23"/>
      <c r="AL523" s="23"/>
      <c r="AM523" s="23"/>
      <c r="AN523" s="23"/>
      <c r="AO523" s="23"/>
      <c r="AP523" s="23"/>
      <c r="AQ523" s="23"/>
      <c r="AR523" s="23"/>
      <c r="AS523" s="23"/>
      <c r="AV523" s="23"/>
      <c r="AW523" s="23"/>
      <c r="AX523" s="23"/>
      <c r="AY523" s="23"/>
      <c r="BD523" s="23"/>
      <c r="BE523" s="23"/>
      <c r="BF523" s="23"/>
      <c r="BG523" s="23"/>
      <c r="BJ523" s="23"/>
      <c r="BK523" s="23"/>
      <c r="BL523" s="23"/>
      <c r="BM523" s="23"/>
      <c r="BP523" s="23"/>
      <c r="BQ523" s="23"/>
      <c r="BR523" s="23"/>
      <c r="BS523" s="23"/>
      <c r="CF523" s="23"/>
      <c r="CG523" s="23"/>
      <c r="CH523" s="23"/>
      <c r="CI523" s="23"/>
      <c r="CJ523" s="23"/>
      <c r="CK523" s="23"/>
      <c r="CL523" s="23"/>
      <c r="CM523" s="23"/>
      <c r="CN523" s="23"/>
      <c r="CO523" s="23"/>
      <c r="CP523" s="23"/>
      <c r="CQ523" s="23"/>
      <c r="CR523" s="23"/>
      <c r="CS523" s="23"/>
      <c r="CT523" s="23"/>
      <c r="CU523" s="23"/>
      <c r="CX523" s="23"/>
      <c r="CY523" s="23"/>
      <c r="CZ523" s="23"/>
      <c r="DA523" s="23"/>
      <c r="DF523" s="23"/>
      <c r="DG523" s="23"/>
      <c r="DH523" s="23"/>
      <c r="DI523" s="23"/>
      <c r="DJ523" s="23"/>
      <c r="DK523" s="23"/>
      <c r="DL523" s="23"/>
      <c r="DM523" s="23"/>
      <c r="DP523" s="23"/>
      <c r="DQ523" s="23"/>
      <c r="DR523" s="23"/>
      <c r="DS523" s="23"/>
      <c r="DV523" s="23"/>
      <c r="DW523" s="23"/>
      <c r="DX523" s="23"/>
      <c r="DY523" s="23"/>
      <c r="EB523" s="23"/>
      <c r="EC523" s="23"/>
      <c r="EF523" s="23"/>
      <c r="EG523" s="23"/>
      <c r="EH523" s="23"/>
      <c r="EI523" s="23"/>
      <c r="EP523" s="23"/>
      <c r="EQ523" s="23"/>
      <c r="ER523" s="23"/>
      <c r="ES523" s="23"/>
      <c r="EX523" s="23"/>
      <c r="EY523" s="23"/>
      <c r="FB523" s="23"/>
      <c r="FC523" s="23"/>
      <c r="FF523" s="23"/>
      <c r="FG523" s="23"/>
      <c r="FJ523" s="23"/>
      <c r="FK523" s="23"/>
      <c r="FR523" s="23"/>
      <c r="FS523" s="23"/>
      <c r="FT523" s="23"/>
      <c r="FU523" s="23"/>
      <c r="FX523" s="23"/>
      <c r="FY523" s="23"/>
      <c r="GB523" s="23"/>
      <c r="GC523" s="23"/>
      <c r="GD523" s="23"/>
      <c r="GE523" s="23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Z523" s="23"/>
      <c r="HA523" s="23"/>
      <c r="HD523" s="23"/>
      <c r="HE523" s="23"/>
      <c r="HL523" s="23"/>
      <c r="HM523" s="23"/>
      <c r="HP523" s="23"/>
      <c r="HQ523" s="23"/>
      <c r="HV523" s="23"/>
      <c r="HW523" s="23"/>
      <c r="HX523" s="23"/>
      <c r="HY523" s="23"/>
    </row>
    <row r="524" customFormat="false" ht="12.75" hidden="false" customHeight="false" outlineLevel="0" collapsed="false">
      <c r="D524" s="23"/>
      <c r="H524" s="23" t="n">
        <f aca="false">IF($C524=H$5,$E524,0)</f>
        <v>0</v>
      </c>
      <c r="I524" s="23" t="n">
        <f aca="false">IF($D524=H$5,$E524,0)</f>
        <v>0</v>
      </c>
      <c r="L524" s="23" t="n">
        <f aca="false">IF($C524=L$5,$E524,0)</f>
        <v>0</v>
      </c>
      <c r="M524" s="23" t="n">
        <f aca="false">IF($D524=L$5,$E524,0)</f>
        <v>0</v>
      </c>
      <c r="N524" s="23" t="n">
        <f aca="false">IF($C524=N$5,$E524,0)</f>
        <v>0</v>
      </c>
      <c r="O524" s="23" t="n">
        <f aca="false">IF($D524=N$5,$E524,0)</f>
        <v>0</v>
      </c>
      <c r="P524" s="23" t="n">
        <f aca="false">IF($C524=P$5,$E524,0)</f>
        <v>0</v>
      </c>
      <c r="Q524" s="23" t="n">
        <f aca="false">IF($D524=P$5,$E524,0)</f>
        <v>0</v>
      </c>
      <c r="V524" s="23" t="n">
        <f aca="false">IF($C524=V$5,$E524,0)</f>
        <v>0</v>
      </c>
      <c r="W524" s="23" t="n">
        <f aca="false">IF($D524=V$5,$E524,0)</f>
        <v>0</v>
      </c>
      <c r="X524" s="23" t="n">
        <f aca="false">IF($C524=X$5,$E524,0)</f>
        <v>0</v>
      </c>
      <c r="Y524" s="23" t="n">
        <f aca="false">IF($D524=X$5,$E524,0)</f>
        <v>0</v>
      </c>
      <c r="Z524" s="23" t="n">
        <f aca="false">IF($C524=Z$5,$E524,0)</f>
        <v>0</v>
      </c>
      <c r="AA524" s="23" t="n">
        <f aca="false">IF($D524=Z$5,$E524,0)</f>
        <v>0</v>
      </c>
      <c r="AB524" s="23" t="n">
        <f aca="false">IF($C524=AB$5,$E524,0)</f>
        <v>0</v>
      </c>
      <c r="AC524" s="23" t="n">
        <f aca="false">IF($D524=AB$5,$E524,0)</f>
        <v>0</v>
      </c>
      <c r="AD524" s="23" t="n">
        <f aca="false">IF($C524=AD$5,$E524,0)</f>
        <v>0</v>
      </c>
      <c r="AE524" s="23" t="n">
        <f aca="false">IF($D524=AD$5,$E524,0)</f>
        <v>0</v>
      </c>
      <c r="AF524" s="23" t="n">
        <f aca="false">IF($C524=AF$5,$E524,0)</f>
        <v>0</v>
      </c>
      <c r="AG524" s="23" t="n">
        <f aca="false">IF($D524=AF$5,$E524,0)</f>
        <v>0</v>
      </c>
      <c r="AH524" s="23"/>
      <c r="AI524" s="23"/>
      <c r="AJ524" s="23"/>
      <c r="AK524" s="23"/>
      <c r="AL524" s="23"/>
      <c r="AM524" s="23"/>
      <c r="AN524" s="23"/>
      <c r="AO524" s="23"/>
      <c r="AP524" s="23"/>
      <c r="AQ524" s="23"/>
      <c r="AR524" s="23"/>
      <c r="AS524" s="23"/>
      <c r="AV524" s="23"/>
      <c r="AW524" s="23"/>
      <c r="AX524" s="23"/>
      <c r="AY524" s="23"/>
      <c r="BD524" s="23"/>
      <c r="BE524" s="23"/>
      <c r="BF524" s="23"/>
      <c r="BG524" s="23"/>
      <c r="BJ524" s="23"/>
      <c r="BK524" s="23"/>
      <c r="BL524" s="23"/>
      <c r="BM524" s="23"/>
      <c r="BP524" s="23"/>
      <c r="BQ524" s="23"/>
      <c r="BR524" s="23"/>
      <c r="BS524" s="23"/>
      <c r="CF524" s="23"/>
      <c r="CG524" s="23"/>
      <c r="CH524" s="23"/>
      <c r="CI524" s="23"/>
      <c r="CJ524" s="23"/>
      <c r="CK524" s="23"/>
      <c r="CL524" s="23"/>
      <c r="CM524" s="23"/>
      <c r="CN524" s="23"/>
      <c r="CO524" s="23"/>
      <c r="CP524" s="23"/>
      <c r="CQ524" s="23"/>
      <c r="CR524" s="23"/>
      <c r="CS524" s="23"/>
      <c r="CT524" s="23"/>
      <c r="CU524" s="23"/>
      <c r="CX524" s="23"/>
      <c r="CY524" s="23"/>
      <c r="CZ524" s="23"/>
      <c r="DA524" s="23"/>
      <c r="DF524" s="23"/>
      <c r="DG524" s="23"/>
      <c r="DH524" s="23"/>
      <c r="DI524" s="23"/>
      <c r="DJ524" s="23"/>
      <c r="DK524" s="23"/>
      <c r="DL524" s="23"/>
      <c r="DM524" s="23"/>
      <c r="DP524" s="23"/>
      <c r="DQ524" s="23"/>
      <c r="DV524" s="23"/>
      <c r="DW524" s="23"/>
      <c r="DX524" s="23"/>
      <c r="DY524" s="23"/>
      <c r="EB524" s="23"/>
      <c r="EC524" s="23"/>
      <c r="EF524" s="23"/>
      <c r="EG524" s="23"/>
      <c r="EH524" s="23"/>
      <c r="EI524" s="23"/>
      <c r="EP524" s="23"/>
      <c r="EQ524" s="23"/>
      <c r="ER524" s="23"/>
      <c r="ES524" s="23"/>
      <c r="EX524" s="23"/>
      <c r="EY524" s="23"/>
      <c r="FB524" s="23"/>
      <c r="FC524" s="23"/>
      <c r="FF524" s="23"/>
      <c r="FG524" s="23"/>
      <c r="FJ524" s="23"/>
      <c r="FK524" s="23"/>
      <c r="FR524" s="23"/>
      <c r="FS524" s="23"/>
      <c r="FT524" s="23"/>
      <c r="FU524" s="23"/>
      <c r="FX524" s="23"/>
      <c r="FY524" s="23"/>
      <c r="GB524" s="23"/>
      <c r="GC524" s="23"/>
      <c r="GD524" s="23"/>
      <c r="GE524" s="23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Z524" s="23"/>
      <c r="HA524" s="23"/>
      <c r="HD524" s="23"/>
      <c r="HE524" s="23"/>
      <c r="HL524" s="23"/>
      <c r="HM524" s="23"/>
      <c r="HP524" s="23"/>
      <c r="HQ524" s="23"/>
      <c r="HV524" s="23"/>
      <c r="HW524" s="23"/>
      <c r="HX524" s="23"/>
      <c r="HY524" s="23"/>
    </row>
    <row r="525" customFormat="false" ht="12.75" hidden="false" customHeight="false" outlineLevel="0" collapsed="false">
      <c r="D525" s="23"/>
      <c r="H525" s="23" t="n">
        <f aca="false">IF($C525=H$5,$E525,0)</f>
        <v>0</v>
      </c>
      <c r="I525" s="23" t="n">
        <f aca="false">IF($D525=H$5,$E525,0)</f>
        <v>0</v>
      </c>
      <c r="L525" s="23" t="n">
        <f aca="false">IF($C525=L$5,$E525,0)</f>
        <v>0</v>
      </c>
      <c r="M525" s="23" t="n">
        <f aca="false">IF($D525=L$5,$E525,0)</f>
        <v>0</v>
      </c>
      <c r="N525" s="23" t="n">
        <f aca="false">IF($C525=N$5,$E525,0)</f>
        <v>0</v>
      </c>
      <c r="O525" s="23" t="n">
        <f aca="false">IF($D525=N$5,$E525,0)</f>
        <v>0</v>
      </c>
      <c r="P525" s="23" t="n">
        <f aca="false">IF($C525=P$5,$E525,0)</f>
        <v>0</v>
      </c>
      <c r="Q525" s="23" t="n">
        <f aca="false">IF($D525=P$5,$E525,0)</f>
        <v>0</v>
      </c>
      <c r="V525" s="23" t="n">
        <f aca="false">IF($C525=V$5,$E525,0)</f>
        <v>0</v>
      </c>
      <c r="W525" s="23" t="n">
        <f aca="false">IF($D525=V$5,$E525,0)</f>
        <v>0</v>
      </c>
      <c r="X525" s="23" t="n">
        <f aca="false">IF($C525=X$5,$E525,0)</f>
        <v>0</v>
      </c>
      <c r="Y525" s="23" t="n">
        <f aca="false">IF($D525=X$5,$E525,0)</f>
        <v>0</v>
      </c>
      <c r="Z525" s="23" t="n">
        <f aca="false">IF($C525=Z$5,$E525,0)</f>
        <v>0</v>
      </c>
      <c r="AA525" s="23" t="n">
        <f aca="false">IF($D525=Z$5,$E525,0)</f>
        <v>0</v>
      </c>
      <c r="AB525" s="23" t="n">
        <f aca="false">IF($C525=AB$5,$E525,0)</f>
        <v>0</v>
      </c>
      <c r="AC525" s="23" t="n">
        <f aca="false">IF($D525=AB$5,$E525,0)</f>
        <v>0</v>
      </c>
      <c r="AD525" s="23" t="n">
        <f aca="false">IF($C525=AD$5,$E525,0)</f>
        <v>0</v>
      </c>
      <c r="AE525" s="23" t="n">
        <f aca="false">IF($D525=AD$5,$E525,0)</f>
        <v>0</v>
      </c>
      <c r="AF525" s="23" t="n">
        <f aca="false">IF($C525=AF$5,$E525,0)</f>
        <v>0</v>
      </c>
      <c r="AG525" s="23" t="n">
        <f aca="false">IF($D525=AF$5,$E525,0)</f>
        <v>0</v>
      </c>
      <c r="AH525" s="23"/>
      <c r="AI525" s="23"/>
      <c r="AJ525" s="23"/>
      <c r="AK525" s="23"/>
      <c r="AL525" s="23"/>
      <c r="AM525" s="23"/>
      <c r="AN525" s="23"/>
      <c r="AO525" s="23"/>
      <c r="AP525" s="23"/>
      <c r="AQ525" s="23"/>
      <c r="AR525" s="23"/>
      <c r="AS525" s="23"/>
      <c r="AV525" s="23"/>
      <c r="AW525" s="23"/>
      <c r="AX525" s="23"/>
      <c r="AY525" s="23"/>
      <c r="BD525" s="23"/>
      <c r="BE525" s="23"/>
      <c r="BF525" s="23"/>
      <c r="BG525" s="23"/>
      <c r="BJ525" s="23"/>
      <c r="BK525" s="23"/>
      <c r="BL525" s="23"/>
      <c r="BM525" s="23"/>
      <c r="BP525" s="23"/>
      <c r="BQ525" s="23"/>
      <c r="BR525" s="23"/>
      <c r="BS525" s="23"/>
      <c r="CF525" s="23"/>
      <c r="CG525" s="23"/>
      <c r="CH525" s="23"/>
      <c r="CI525" s="23"/>
      <c r="CJ525" s="23"/>
      <c r="CK525" s="23"/>
      <c r="CL525" s="23"/>
      <c r="CM525" s="23"/>
      <c r="CN525" s="23"/>
      <c r="CO525" s="23"/>
      <c r="CP525" s="23"/>
      <c r="CQ525" s="23"/>
      <c r="CR525" s="23"/>
      <c r="CS525" s="23"/>
      <c r="CT525" s="23"/>
      <c r="CU525" s="23"/>
      <c r="CX525" s="23"/>
      <c r="CY525" s="23"/>
      <c r="CZ525" s="23"/>
      <c r="DA525" s="23"/>
      <c r="DF525" s="23"/>
      <c r="DG525" s="23"/>
      <c r="DH525" s="23"/>
      <c r="DI525" s="23"/>
      <c r="DJ525" s="23"/>
      <c r="DK525" s="23"/>
      <c r="DL525" s="23"/>
      <c r="DM525" s="23"/>
      <c r="DX525" s="23"/>
      <c r="DY525" s="23"/>
      <c r="EB525" s="23"/>
      <c r="EC525" s="23"/>
      <c r="EF525" s="23"/>
      <c r="EG525" s="23"/>
      <c r="EH525" s="23"/>
      <c r="EI525" s="23"/>
      <c r="ER525" s="23"/>
      <c r="ES525" s="23"/>
      <c r="EX525" s="23"/>
      <c r="EY525" s="23"/>
      <c r="FB525" s="23"/>
      <c r="FC525" s="23"/>
      <c r="FF525" s="23"/>
      <c r="FG525" s="23"/>
      <c r="FJ525" s="23"/>
      <c r="FK525" s="23"/>
      <c r="FR525" s="23"/>
      <c r="FS525" s="23"/>
      <c r="FT525" s="23"/>
      <c r="FU525" s="23"/>
      <c r="FX525" s="23"/>
      <c r="FY525" s="23"/>
      <c r="GB525" s="23"/>
      <c r="GC525" s="23"/>
      <c r="GD525" s="23"/>
      <c r="GE525" s="23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Z525" s="23"/>
      <c r="HA525" s="23"/>
      <c r="HL525" s="23"/>
      <c r="HM525" s="23"/>
      <c r="HP525" s="23"/>
      <c r="HQ525" s="23"/>
      <c r="HV525" s="23"/>
      <c r="HW525" s="23"/>
      <c r="HX525" s="23"/>
      <c r="HY525" s="23"/>
    </row>
    <row r="526" customFormat="false" ht="12.75" hidden="false" customHeight="false" outlineLevel="0" collapsed="false">
      <c r="D526" s="23"/>
      <c r="H526" s="23" t="n">
        <f aca="false">IF($C526=H$5,$E526,0)</f>
        <v>0</v>
      </c>
      <c r="I526" s="23" t="n">
        <f aca="false">IF($D526=H$5,$E526,0)</f>
        <v>0</v>
      </c>
      <c r="L526" s="23" t="n">
        <f aca="false">IF($C526=L$5,$E526,0)</f>
        <v>0</v>
      </c>
      <c r="M526" s="23" t="n">
        <f aca="false">IF($D526=L$5,$E526,0)</f>
        <v>0</v>
      </c>
      <c r="N526" s="23" t="n">
        <f aca="false">IF($C526=N$5,$E526,0)</f>
        <v>0</v>
      </c>
      <c r="O526" s="23" t="n">
        <f aca="false">IF($D526=N$5,$E526,0)</f>
        <v>0</v>
      </c>
      <c r="P526" s="23" t="n">
        <f aca="false">IF($C526=P$5,$E526,0)</f>
        <v>0</v>
      </c>
      <c r="Q526" s="23" t="n">
        <f aca="false">IF($D526=P$5,$E526,0)</f>
        <v>0</v>
      </c>
      <c r="V526" s="23" t="n">
        <f aca="false">IF($C526=V$5,$E526,0)</f>
        <v>0</v>
      </c>
      <c r="W526" s="23" t="n">
        <f aca="false">IF($D526=V$5,$E526,0)</f>
        <v>0</v>
      </c>
      <c r="X526" s="23" t="n">
        <f aca="false">IF($C526=X$5,$E526,0)</f>
        <v>0</v>
      </c>
      <c r="Y526" s="23" t="n">
        <f aca="false">IF($D526=X$5,$E526,0)</f>
        <v>0</v>
      </c>
      <c r="Z526" s="23" t="n">
        <f aca="false">IF($C526=Z$5,$E526,0)</f>
        <v>0</v>
      </c>
      <c r="AA526" s="23" t="n">
        <f aca="false">IF($D526=Z$5,$E526,0)</f>
        <v>0</v>
      </c>
      <c r="AB526" s="23" t="n">
        <f aca="false">IF($C526=AB$5,$E526,0)</f>
        <v>0</v>
      </c>
      <c r="AC526" s="23" t="n">
        <f aca="false">IF($D526=AB$5,$E526,0)</f>
        <v>0</v>
      </c>
      <c r="AD526" s="23" t="n">
        <f aca="false">IF($C526=AD$5,$E526,0)</f>
        <v>0</v>
      </c>
      <c r="AE526" s="23" t="n">
        <f aca="false">IF($D526=AD$5,$E526,0)</f>
        <v>0</v>
      </c>
      <c r="AF526" s="23" t="n">
        <f aca="false">IF($C526=AF$5,$E526,0)</f>
        <v>0</v>
      </c>
      <c r="AG526" s="23" t="n">
        <f aca="false">IF($D526=AF$5,$E526,0)</f>
        <v>0</v>
      </c>
      <c r="AH526" s="23"/>
      <c r="AI526" s="23"/>
      <c r="AJ526" s="23"/>
      <c r="AK526" s="23"/>
      <c r="AL526" s="23"/>
      <c r="AM526" s="23"/>
      <c r="AN526" s="23"/>
      <c r="AO526" s="23"/>
      <c r="AP526" s="23"/>
      <c r="AQ526" s="23"/>
      <c r="AR526" s="23"/>
      <c r="AS526" s="23"/>
      <c r="AV526" s="23"/>
      <c r="AW526" s="23"/>
      <c r="AX526" s="23"/>
      <c r="AY526" s="23"/>
      <c r="BD526" s="23"/>
      <c r="BE526" s="23"/>
      <c r="BF526" s="23"/>
      <c r="BG526" s="23"/>
      <c r="BJ526" s="23"/>
      <c r="BK526" s="23"/>
      <c r="BL526" s="23"/>
      <c r="BM526" s="23"/>
      <c r="BP526" s="23"/>
      <c r="BQ526" s="23"/>
      <c r="BR526" s="23"/>
      <c r="BS526" s="23"/>
      <c r="CF526" s="23"/>
      <c r="CG526" s="23"/>
      <c r="CH526" s="23"/>
      <c r="CI526" s="23"/>
      <c r="CJ526" s="23"/>
      <c r="CK526" s="23"/>
      <c r="CL526" s="23"/>
      <c r="CM526" s="23"/>
      <c r="CN526" s="23"/>
      <c r="CO526" s="23"/>
      <c r="CP526" s="23"/>
      <c r="CQ526" s="23"/>
      <c r="CR526" s="23"/>
      <c r="CS526" s="23"/>
      <c r="CT526" s="23"/>
      <c r="CU526" s="23"/>
      <c r="CX526" s="23"/>
      <c r="CY526" s="23"/>
      <c r="CZ526" s="23"/>
      <c r="DA526" s="23"/>
      <c r="DF526" s="23"/>
      <c r="DG526" s="23"/>
      <c r="DH526" s="23"/>
      <c r="DI526" s="23"/>
      <c r="DJ526" s="23"/>
      <c r="DK526" s="23"/>
      <c r="DL526" s="23"/>
      <c r="DM526" s="23"/>
      <c r="DX526" s="23"/>
      <c r="DY526" s="23"/>
      <c r="EB526" s="23"/>
      <c r="EC526" s="23"/>
      <c r="EF526" s="23"/>
      <c r="EG526" s="23"/>
      <c r="EH526" s="23"/>
      <c r="EI526" s="23"/>
      <c r="ER526" s="23"/>
      <c r="ES526" s="23"/>
      <c r="EX526" s="23"/>
      <c r="EY526" s="23"/>
      <c r="FB526" s="23"/>
      <c r="FC526" s="23"/>
      <c r="FF526" s="23"/>
      <c r="FG526" s="23"/>
      <c r="FJ526" s="23"/>
      <c r="FK526" s="23"/>
      <c r="FR526" s="23"/>
      <c r="FS526" s="23"/>
      <c r="FT526" s="23"/>
      <c r="FU526" s="23"/>
      <c r="FX526" s="23"/>
      <c r="FY526" s="23"/>
      <c r="GB526" s="23"/>
      <c r="GC526" s="23"/>
      <c r="GD526" s="23"/>
      <c r="GE526" s="23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Z526" s="23"/>
      <c r="HA526" s="23"/>
      <c r="HL526" s="23"/>
      <c r="HM526" s="23"/>
      <c r="HP526" s="23"/>
      <c r="HQ526" s="23"/>
      <c r="HV526" s="23"/>
      <c r="HW526" s="23"/>
      <c r="HX526" s="23"/>
      <c r="HY526" s="23"/>
    </row>
    <row r="527" customFormat="false" ht="12.75" hidden="false" customHeight="false" outlineLevel="0" collapsed="false">
      <c r="D527" s="23"/>
      <c r="H527" s="23" t="n">
        <f aca="false">IF($C527=H$5,$E527,0)</f>
        <v>0</v>
      </c>
      <c r="I527" s="23" t="n">
        <f aca="false">IF($D527=H$5,$E527,0)</f>
        <v>0</v>
      </c>
      <c r="L527" s="23" t="n">
        <f aca="false">IF($C527=L$5,$E527,0)</f>
        <v>0</v>
      </c>
      <c r="M527" s="23" t="n">
        <f aca="false">IF($D527=L$5,$E527,0)</f>
        <v>0</v>
      </c>
      <c r="N527" s="23" t="n">
        <f aca="false">IF($C527=N$5,$E527,0)</f>
        <v>0</v>
      </c>
      <c r="O527" s="23" t="n">
        <f aca="false">IF($D527=N$5,$E527,0)</f>
        <v>0</v>
      </c>
      <c r="P527" s="23" t="n">
        <f aca="false">IF($C527=P$5,$E527,0)</f>
        <v>0</v>
      </c>
      <c r="Q527" s="23" t="n">
        <f aca="false">IF($D527=P$5,$E527,0)</f>
        <v>0</v>
      </c>
      <c r="V527" s="23" t="n">
        <f aca="false">IF($C527=V$5,$E527,0)</f>
        <v>0</v>
      </c>
      <c r="W527" s="23" t="n">
        <f aca="false">IF($D527=V$5,$E527,0)</f>
        <v>0</v>
      </c>
      <c r="X527" s="23" t="n">
        <f aca="false">IF($C527=X$5,$E527,0)</f>
        <v>0</v>
      </c>
      <c r="Y527" s="23" t="n">
        <f aca="false">IF($D527=X$5,$E527,0)</f>
        <v>0</v>
      </c>
      <c r="Z527" s="23" t="n">
        <f aca="false">IF($C527=Z$5,$E527,0)</f>
        <v>0</v>
      </c>
      <c r="AA527" s="23" t="n">
        <f aca="false">IF($D527=Z$5,$E527,0)</f>
        <v>0</v>
      </c>
      <c r="AB527" s="23" t="n">
        <f aca="false">IF($C527=AB$5,$E527,0)</f>
        <v>0</v>
      </c>
      <c r="AC527" s="23" t="n">
        <f aca="false">IF($D527=AB$5,$E527,0)</f>
        <v>0</v>
      </c>
      <c r="AD527" s="23" t="n">
        <f aca="false">IF($C527=AD$5,$E527,0)</f>
        <v>0</v>
      </c>
      <c r="AE527" s="23" t="n">
        <f aca="false">IF($D527=AD$5,$E527,0)</f>
        <v>0</v>
      </c>
      <c r="AF527" s="23" t="n">
        <f aca="false">IF($C527=AF$5,$E527,0)</f>
        <v>0</v>
      </c>
      <c r="AG527" s="23" t="n">
        <f aca="false">IF($D527=AF$5,$E527,0)</f>
        <v>0</v>
      </c>
      <c r="AH527" s="23"/>
      <c r="AI527" s="23"/>
      <c r="AJ527" s="23"/>
      <c r="AK527" s="23"/>
      <c r="AL527" s="23"/>
      <c r="AM527" s="23"/>
      <c r="AN527" s="23"/>
      <c r="AO527" s="23"/>
      <c r="AP527" s="23"/>
      <c r="AQ527" s="23"/>
      <c r="AR527" s="23"/>
      <c r="AS527" s="23"/>
      <c r="AV527" s="23"/>
      <c r="AW527" s="23"/>
      <c r="AX527" s="23"/>
      <c r="AY527" s="23"/>
      <c r="BD527" s="23"/>
      <c r="BE527" s="23"/>
      <c r="BF527" s="23"/>
      <c r="BG527" s="23"/>
      <c r="BJ527" s="23"/>
      <c r="BK527" s="23"/>
      <c r="BL527" s="23"/>
      <c r="BM527" s="23"/>
      <c r="BP527" s="23"/>
      <c r="BQ527" s="23"/>
      <c r="BR527" s="23"/>
      <c r="BS527" s="23"/>
      <c r="CH527" s="23"/>
      <c r="CI527" s="23"/>
      <c r="CJ527" s="23"/>
      <c r="CK527" s="23"/>
      <c r="CL527" s="23"/>
      <c r="CM527" s="23"/>
      <c r="CN527" s="23"/>
      <c r="CO527" s="23"/>
      <c r="CP527" s="23"/>
      <c r="CQ527" s="23"/>
      <c r="CR527" s="23"/>
      <c r="CS527" s="23"/>
      <c r="CT527" s="23"/>
      <c r="CU527" s="23"/>
      <c r="CX527" s="23"/>
      <c r="CY527" s="23"/>
      <c r="CZ527" s="23"/>
      <c r="DA527" s="23"/>
      <c r="DF527" s="23"/>
      <c r="DG527" s="23"/>
      <c r="DH527" s="23"/>
      <c r="DI527" s="23"/>
      <c r="DJ527" s="23"/>
      <c r="DK527" s="23"/>
      <c r="DL527" s="23"/>
      <c r="DM527" s="23"/>
      <c r="DX527" s="23"/>
      <c r="DY527" s="23"/>
      <c r="EF527" s="23"/>
      <c r="EG527" s="23"/>
      <c r="EH527" s="23"/>
      <c r="EI527" s="23"/>
      <c r="ER527" s="23"/>
      <c r="ES527" s="23"/>
      <c r="FB527" s="23"/>
      <c r="FC527" s="23"/>
      <c r="FF527" s="23"/>
      <c r="FG527" s="23"/>
      <c r="FR527" s="23"/>
      <c r="FS527" s="23"/>
      <c r="FT527" s="23"/>
      <c r="FU527" s="23"/>
      <c r="FX527" s="23"/>
      <c r="FY527" s="23"/>
      <c r="GB527" s="23"/>
      <c r="GC527" s="23"/>
      <c r="GD527" s="23"/>
      <c r="GE527" s="23"/>
      <c r="GH527" s="23"/>
      <c r="GI527" s="23"/>
      <c r="GJ527" s="23"/>
      <c r="GK527" s="23"/>
      <c r="GL527" s="23"/>
      <c r="GM527" s="23"/>
      <c r="GP527" s="23"/>
      <c r="GQ527" s="23"/>
      <c r="GZ527" s="23"/>
      <c r="HA527" s="23"/>
      <c r="HL527" s="23"/>
      <c r="HM527" s="23"/>
      <c r="HP527" s="23"/>
      <c r="HQ527" s="23"/>
      <c r="HV527" s="23"/>
      <c r="HW527" s="23"/>
      <c r="HX527" s="23"/>
      <c r="HY527" s="23"/>
    </row>
    <row r="528" customFormat="false" ht="12.75" hidden="false" customHeight="false" outlineLevel="0" collapsed="false">
      <c r="D528" s="23"/>
      <c r="H528" s="23" t="n">
        <f aca="false">IF($C528=H$5,$E528,0)</f>
        <v>0</v>
      </c>
      <c r="I528" s="23" t="n">
        <f aca="false">IF($D528=H$5,$E528,0)</f>
        <v>0</v>
      </c>
      <c r="L528" s="23" t="n">
        <f aca="false">IF($C528=L$5,$E528,0)</f>
        <v>0</v>
      </c>
      <c r="M528" s="23" t="n">
        <f aca="false">IF($D528=L$5,$E528,0)</f>
        <v>0</v>
      </c>
      <c r="N528" s="23" t="n">
        <f aca="false">IF($C528=N$5,$E528,0)</f>
        <v>0</v>
      </c>
      <c r="O528" s="23" t="n">
        <f aca="false">IF($D528=N$5,$E528,0)</f>
        <v>0</v>
      </c>
      <c r="P528" s="23" t="n">
        <f aca="false">IF($C528=P$5,$E528,0)</f>
        <v>0</v>
      </c>
      <c r="Q528" s="23" t="n">
        <f aca="false">IF($D528=P$5,$E528,0)</f>
        <v>0</v>
      </c>
      <c r="V528" s="23" t="n">
        <f aca="false">IF($C528=V$5,$E528,0)</f>
        <v>0</v>
      </c>
      <c r="W528" s="23" t="n">
        <f aca="false">IF($D528=V$5,$E528,0)</f>
        <v>0</v>
      </c>
      <c r="X528" s="23" t="n">
        <f aca="false">IF($C528=X$5,$E528,0)</f>
        <v>0</v>
      </c>
      <c r="Y528" s="23" t="n">
        <f aca="false">IF($D528=X$5,$E528,0)</f>
        <v>0</v>
      </c>
      <c r="Z528" s="23" t="n">
        <f aca="false">IF($C528=Z$5,$E528,0)</f>
        <v>0</v>
      </c>
      <c r="AA528" s="23" t="n">
        <f aca="false">IF($D528=Z$5,$E528,0)</f>
        <v>0</v>
      </c>
      <c r="AB528" s="23" t="n">
        <f aca="false">IF($C528=AB$5,$E528,0)</f>
        <v>0</v>
      </c>
      <c r="AC528" s="23" t="n">
        <f aca="false">IF($D528=AB$5,$E528,0)</f>
        <v>0</v>
      </c>
      <c r="AD528" s="23" t="n">
        <f aca="false">IF($C528=AD$5,$E528,0)</f>
        <v>0</v>
      </c>
      <c r="AE528" s="23" t="n">
        <f aca="false">IF($D528=AD$5,$E528,0)</f>
        <v>0</v>
      </c>
      <c r="AF528" s="23" t="n">
        <f aca="false">IF($C528=AF$5,$E528,0)</f>
        <v>0</v>
      </c>
      <c r="AG528" s="23" t="n">
        <f aca="false">IF($D528=AF$5,$E528,0)</f>
        <v>0</v>
      </c>
      <c r="AH528" s="23"/>
      <c r="AI528" s="23"/>
      <c r="AJ528" s="23"/>
      <c r="AK528" s="23"/>
      <c r="AL528" s="23"/>
      <c r="AM528" s="23"/>
      <c r="AN528" s="23"/>
      <c r="AO528" s="23"/>
      <c r="AP528" s="23"/>
      <c r="AQ528" s="23"/>
      <c r="AR528" s="23"/>
      <c r="AS528" s="23"/>
      <c r="AV528" s="23"/>
      <c r="AW528" s="23"/>
      <c r="AX528" s="23"/>
      <c r="AY528" s="23"/>
      <c r="BD528" s="23"/>
      <c r="BE528" s="23"/>
      <c r="BF528" s="23"/>
      <c r="BG528" s="23"/>
      <c r="BJ528" s="23"/>
      <c r="BK528" s="23"/>
      <c r="BL528" s="23"/>
      <c r="BM528" s="23"/>
      <c r="BP528" s="23"/>
      <c r="BQ528" s="23"/>
      <c r="BR528" s="23"/>
      <c r="BS528" s="23"/>
      <c r="CH528" s="23"/>
      <c r="CI528" s="23"/>
      <c r="CJ528" s="23"/>
      <c r="CK528" s="23"/>
      <c r="CL528" s="23"/>
      <c r="CM528" s="23"/>
      <c r="CN528" s="23"/>
      <c r="CO528" s="23"/>
      <c r="CP528" s="23"/>
      <c r="CQ528" s="23"/>
      <c r="CR528" s="23"/>
      <c r="CS528" s="23"/>
      <c r="CT528" s="23"/>
      <c r="CU528" s="23"/>
      <c r="CX528" s="23"/>
      <c r="CY528" s="23"/>
      <c r="CZ528" s="23"/>
      <c r="DA528" s="23"/>
      <c r="DH528" s="23"/>
      <c r="DI528" s="23"/>
      <c r="DJ528" s="23"/>
      <c r="DK528" s="23"/>
      <c r="DL528" s="23"/>
      <c r="DM528" s="23"/>
      <c r="DX528" s="23"/>
      <c r="DY528" s="23"/>
      <c r="EF528" s="23"/>
      <c r="EG528" s="23"/>
      <c r="EH528" s="23"/>
      <c r="EI528" s="23"/>
      <c r="ER528" s="23"/>
      <c r="ES528" s="23"/>
      <c r="FB528" s="23"/>
      <c r="FC528" s="23"/>
      <c r="FF528" s="23"/>
      <c r="FG528" s="23"/>
      <c r="FR528" s="23"/>
      <c r="FS528" s="23"/>
      <c r="FT528" s="23"/>
      <c r="FU528" s="23"/>
      <c r="FX528" s="23"/>
      <c r="FY528" s="23"/>
      <c r="GB528" s="23"/>
      <c r="GC528" s="23"/>
      <c r="GD528" s="23"/>
      <c r="GE528" s="23"/>
      <c r="GH528" s="23"/>
      <c r="GI528" s="23"/>
      <c r="GJ528" s="23"/>
      <c r="GK528" s="23"/>
      <c r="GL528" s="23"/>
      <c r="GM528" s="23"/>
      <c r="GP528" s="23"/>
      <c r="GQ528" s="23"/>
      <c r="GZ528" s="23"/>
      <c r="HA528" s="23"/>
      <c r="HL528" s="23"/>
      <c r="HM528" s="23"/>
      <c r="HP528" s="23"/>
      <c r="HQ528" s="23"/>
      <c r="HV528" s="23"/>
      <c r="HW528" s="23"/>
      <c r="HX528" s="23"/>
      <c r="HY528" s="23"/>
    </row>
    <row r="529" customFormat="false" ht="12.75" hidden="false" customHeight="false" outlineLevel="0" collapsed="false">
      <c r="D529" s="23"/>
      <c r="H529" s="23" t="n">
        <f aca="false">IF($C529=H$5,$E529,0)</f>
        <v>0</v>
      </c>
      <c r="I529" s="23" t="n">
        <f aca="false">IF($D529=H$5,$E529,0)</f>
        <v>0</v>
      </c>
      <c r="L529" s="23" t="n">
        <f aca="false">IF($C529=L$5,$E529,0)</f>
        <v>0</v>
      </c>
      <c r="M529" s="23" t="n">
        <f aca="false">IF($D529=L$5,$E529,0)</f>
        <v>0</v>
      </c>
      <c r="N529" s="23" t="n">
        <f aca="false">IF($C529=N$5,$E529,0)</f>
        <v>0</v>
      </c>
      <c r="O529" s="23" t="n">
        <f aca="false">IF($D529=N$5,$E529,0)</f>
        <v>0</v>
      </c>
      <c r="P529" s="23" t="n">
        <f aca="false">IF($C529=P$5,$E529,0)</f>
        <v>0</v>
      </c>
      <c r="Q529" s="23" t="n">
        <f aca="false">IF($D529=P$5,$E529,0)</f>
        <v>0</v>
      </c>
      <c r="V529" s="23" t="n">
        <f aca="false">IF($C529=V$5,$E529,0)</f>
        <v>0</v>
      </c>
      <c r="W529" s="23" t="n">
        <f aca="false">IF($D529=V$5,$E529,0)</f>
        <v>0</v>
      </c>
      <c r="X529" s="23" t="n">
        <f aca="false">IF($C529=X$5,$E529,0)</f>
        <v>0</v>
      </c>
      <c r="Y529" s="23" t="n">
        <f aca="false">IF($D529=X$5,$E529,0)</f>
        <v>0</v>
      </c>
      <c r="Z529" s="23" t="n">
        <f aca="false">IF($C529=Z$5,$E529,0)</f>
        <v>0</v>
      </c>
      <c r="AA529" s="23" t="n">
        <f aca="false">IF($D529=Z$5,$E529,0)</f>
        <v>0</v>
      </c>
      <c r="AB529" s="23" t="n">
        <f aca="false">IF($C529=AB$5,$E529,0)</f>
        <v>0</v>
      </c>
      <c r="AC529" s="23" t="n">
        <f aca="false">IF($D529=AB$5,$E529,0)</f>
        <v>0</v>
      </c>
      <c r="AD529" s="23" t="n">
        <f aca="false">IF($C529=AD$5,$E529,0)</f>
        <v>0</v>
      </c>
      <c r="AE529" s="23" t="n">
        <f aca="false">IF($D529=AD$5,$E529,0)</f>
        <v>0</v>
      </c>
      <c r="AF529" s="23" t="n">
        <f aca="false">IF($C529=AF$5,$E529,0)</f>
        <v>0</v>
      </c>
      <c r="AG529" s="23" t="n">
        <f aca="false">IF($D529=AF$5,$E529,0)</f>
        <v>0</v>
      </c>
      <c r="AH529" s="23"/>
      <c r="AI529" s="23"/>
      <c r="AJ529" s="23"/>
      <c r="AK529" s="23"/>
      <c r="AL529" s="23"/>
      <c r="AM529" s="23"/>
      <c r="AN529" s="23"/>
      <c r="AO529" s="23"/>
      <c r="AP529" s="23"/>
      <c r="AQ529" s="23"/>
      <c r="AV529" s="23"/>
      <c r="AW529" s="23"/>
      <c r="AX529" s="23"/>
      <c r="AY529" s="23"/>
      <c r="BD529" s="23"/>
      <c r="BE529" s="23"/>
      <c r="BF529" s="23"/>
      <c r="BG529" s="23"/>
      <c r="BJ529" s="23"/>
      <c r="BK529" s="23"/>
      <c r="BL529" s="23"/>
      <c r="BM529" s="23"/>
      <c r="BP529" s="23"/>
      <c r="BQ529" s="23"/>
      <c r="BR529" s="23"/>
      <c r="BS529" s="23"/>
      <c r="CH529" s="23"/>
      <c r="CI529" s="23"/>
      <c r="CJ529" s="23"/>
      <c r="CK529" s="23"/>
      <c r="CL529" s="23"/>
      <c r="CM529" s="23"/>
      <c r="CN529" s="23"/>
      <c r="CO529" s="23"/>
      <c r="CP529" s="23"/>
      <c r="CQ529" s="23"/>
      <c r="CR529" s="23"/>
      <c r="CS529" s="23"/>
      <c r="CT529" s="23"/>
      <c r="CU529" s="23"/>
      <c r="CX529" s="23"/>
      <c r="CY529" s="23"/>
      <c r="CZ529" s="23"/>
      <c r="DA529" s="23"/>
      <c r="DH529" s="23"/>
      <c r="DI529" s="23"/>
      <c r="DJ529" s="23"/>
      <c r="DK529" s="23"/>
      <c r="DL529" s="23"/>
      <c r="DM529" s="23"/>
      <c r="DX529" s="23"/>
      <c r="DY529" s="23"/>
      <c r="EF529" s="23"/>
      <c r="EG529" s="23"/>
      <c r="EH529" s="23"/>
      <c r="EI529" s="23"/>
      <c r="ER529" s="23"/>
      <c r="ES529" s="23"/>
      <c r="FB529" s="23"/>
      <c r="FC529" s="23"/>
      <c r="FF529" s="23"/>
      <c r="FG529" s="23"/>
      <c r="FR529" s="23"/>
      <c r="FS529" s="23"/>
      <c r="FT529" s="23"/>
      <c r="FU529" s="23"/>
      <c r="FX529" s="23"/>
      <c r="FY529" s="23"/>
      <c r="GD529" s="23"/>
      <c r="GE529" s="23"/>
      <c r="GH529" s="23"/>
      <c r="GI529" s="23"/>
      <c r="GJ529" s="23"/>
      <c r="GK529" s="23"/>
      <c r="GL529" s="23"/>
      <c r="GM529" s="23"/>
      <c r="GP529" s="23"/>
      <c r="GQ529" s="23"/>
      <c r="GZ529" s="23"/>
      <c r="HA529" s="23"/>
      <c r="HL529" s="23"/>
      <c r="HM529" s="23"/>
      <c r="HP529" s="23"/>
      <c r="HQ529" s="23"/>
      <c r="HX529" s="23"/>
      <c r="HY529" s="23"/>
    </row>
    <row r="530" customFormat="false" ht="12.75" hidden="false" customHeight="false" outlineLevel="0" collapsed="false">
      <c r="D530" s="23"/>
      <c r="H530" s="23" t="n">
        <f aca="false">IF($C530=H$5,$E530,0)</f>
        <v>0</v>
      </c>
      <c r="I530" s="23" t="n">
        <f aca="false">IF($D530=H$5,$E530,0)</f>
        <v>0</v>
      </c>
      <c r="L530" s="23" t="n">
        <f aca="false">IF($C530=L$5,$E530,0)</f>
        <v>0</v>
      </c>
      <c r="M530" s="23" t="n">
        <f aca="false">IF($D530=L$5,$E530,0)</f>
        <v>0</v>
      </c>
      <c r="N530" s="23" t="n">
        <f aca="false">IF($C530=N$5,$E530,0)</f>
        <v>0</v>
      </c>
      <c r="O530" s="23" t="n">
        <f aca="false">IF($D530=N$5,$E530,0)</f>
        <v>0</v>
      </c>
      <c r="P530" s="23" t="n">
        <f aca="false">IF($C530=P$5,$E530,0)</f>
        <v>0</v>
      </c>
      <c r="Q530" s="23" t="n">
        <f aca="false">IF($D530=P$5,$E530,0)</f>
        <v>0</v>
      </c>
      <c r="V530" s="23" t="n">
        <f aca="false">IF($C530=V$5,$E530,0)</f>
        <v>0</v>
      </c>
      <c r="W530" s="23" t="n">
        <f aca="false">IF($D530=V$5,$E530,0)</f>
        <v>0</v>
      </c>
      <c r="X530" s="23" t="n">
        <f aca="false">IF($C530=X$5,$E530,0)</f>
        <v>0</v>
      </c>
      <c r="Y530" s="23" t="n">
        <f aca="false">IF($D530=X$5,$E530,0)</f>
        <v>0</v>
      </c>
      <c r="Z530" s="23" t="n">
        <f aca="false">IF($C530=Z$5,$E530,0)</f>
        <v>0</v>
      </c>
      <c r="AA530" s="23" t="n">
        <f aca="false">IF($D530=Z$5,$E530,0)</f>
        <v>0</v>
      </c>
      <c r="AB530" s="23" t="n">
        <f aca="false">IF($C530=AB$5,$E530,0)</f>
        <v>0</v>
      </c>
      <c r="AC530" s="23" t="n">
        <f aca="false">IF($D530=AB$5,$E530,0)</f>
        <v>0</v>
      </c>
      <c r="AD530" s="23" t="n">
        <f aca="false">IF($C530=AD$5,$E530,0)</f>
        <v>0</v>
      </c>
      <c r="AE530" s="23" t="n">
        <f aca="false">IF($D530=AD$5,$E530,0)</f>
        <v>0</v>
      </c>
      <c r="AF530" s="23" t="n">
        <f aca="false">IF($C530=AF$5,$E530,0)</f>
        <v>0</v>
      </c>
      <c r="AG530" s="23" t="n">
        <f aca="false">IF($D530=AF$5,$E530,0)</f>
        <v>0</v>
      </c>
      <c r="AH530" s="23"/>
      <c r="AI530" s="23"/>
      <c r="AJ530" s="23"/>
      <c r="AK530" s="23"/>
      <c r="AL530" s="23"/>
      <c r="AM530" s="23"/>
      <c r="AN530" s="23"/>
      <c r="AO530" s="23"/>
      <c r="AP530" s="23"/>
      <c r="AQ530" s="23"/>
      <c r="AV530" s="23"/>
      <c r="AW530" s="23"/>
      <c r="AX530" s="23"/>
      <c r="AY530" s="23"/>
      <c r="BD530" s="23"/>
      <c r="BE530" s="23"/>
      <c r="BF530" s="23"/>
      <c r="BG530" s="23"/>
      <c r="BL530" s="23"/>
      <c r="BM530" s="23"/>
      <c r="BP530" s="23"/>
      <c r="BQ530" s="23"/>
      <c r="BR530" s="23"/>
      <c r="BS530" s="23"/>
      <c r="CH530" s="23"/>
      <c r="CI530" s="23"/>
      <c r="CJ530" s="23"/>
      <c r="CK530" s="23"/>
      <c r="CL530" s="23"/>
      <c r="CM530" s="23"/>
      <c r="CN530" s="23"/>
      <c r="CO530" s="23"/>
      <c r="CP530" s="23"/>
      <c r="CQ530" s="23"/>
      <c r="CR530" s="23"/>
      <c r="CS530" s="23"/>
      <c r="CT530" s="23"/>
      <c r="CU530" s="23"/>
      <c r="CX530" s="23"/>
      <c r="CY530" s="23"/>
      <c r="CZ530" s="23"/>
      <c r="DA530" s="23"/>
      <c r="DH530" s="23"/>
      <c r="DI530" s="23"/>
      <c r="DJ530" s="23"/>
      <c r="DK530" s="23"/>
      <c r="DL530" s="23"/>
      <c r="DM530" s="23"/>
      <c r="DX530" s="23"/>
      <c r="DY530" s="23"/>
      <c r="ER530" s="23"/>
      <c r="ES530" s="23"/>
      <c r="FB530" s="23"/>
      <c r="FC530" s="23"/>
      <c r="FR530" s="23"/>
      <c r="FS530" s="23"/>
      <c r="FT530" s="23"/>
      <c r="FU530" s="23"/>
      <c r="FX530" s="23"/>
      <c r="FY530" s="23"/>
      <c r="GD530" s="23"/>
      <c r="GE530" s="23"/>
      <c r="GH530" s="23"/>
      <c r="GI530" s="23"/>
      <c r="GJ530" s="23"/>
      <c r="GK530" s="23"/>
      <c r="GL530" s="23"/>
      <c r="GM530" s="23"/>
      <c r="HL530" s="23"/>
      <c r="HM530" s="23"/>
      <c r="HP530" s="23"/>
      <c r="HQ530" s="23"/>
      <c r="HX530" s="23"/>
      <c r="HY530" s="23"/>
    </row>
    <row r="531" customFormat="false" ht="12.75" hidden="false" customHeight="false" outlineLevel="0" collapsed="false">
      <c r="D531" s="23"/>
      <c r="H531" s="23" t="n">
        <f aca="false">IF($C531=H$5,$E531,0)</f>
        <v>0</v>
      </c>
      <c r="I531" s="23" t="n">
        <f aca="false">IF($D531=H$5,$E531,0)</f>
        <v>0</v>
      </c>
      <c r="L531" s="23" t="n">
        <f aca="false">IF($C531=L$5,$E531,0)</f>
        <v>0</v>
      </c>
      <c r="M531" s="23" t="n">
        <f aca="false">IF($D531=L$5,$E531,0)</f>
        <v>0</v>
      </c>
      <c r="N531" s="23" t="n">
        <f aca="false">IF($C531=N$5,$E531,0)</f>
        <v>0</v>
      </c>
      <c r="O531" s="23" t="n">
        <f aca="false">IF($D531=N$5,$E531,0)</f>
        <v>0</v>
      </c>
      <c r="P531" s="23" t="n">
        <f aca="false">IF($C531=P$5,$E531,0)</f>
        <v>0</v>
      </c>
      <c r="Q531" s="23" t="n">
        <f aca="false">IF($D531=P$5,$E531,0)</f>
        <v>0</v>
      </c>
      <c r="V531" s="23" t="n">
        <f aca="false">IF($C531=V$5,$E531,0)</f>
        <v>0</v>
      </c>
      <c r="W531" s="23" t="n">
        <f aca="false">IF($D531=V$5,$E531,0)</f>
        <v>0</v>
      </c>
      <c r="X531" s="23" t="n">
        <f aca="false">IF($C531=X$5,$E531,0)</f>
        <v>0</v>
      </c>
      <c r="Y531" s="23" t="n">
        <f aca="false">IF($D531=X$5,$E531,0)</f>
        <v>0</v>
      </c>
      <c r="Z531" s="23" t="n">
        <f aca="false">IF($C531=Z$5,$E531,0)</f>
        <v>0</v>
      </c>
      <c r="AA531" s="23" t="n">
        <f aca="false">IF($D531=Z$5,$E531,0)</f>
        <v>0</v>
      </c>
      <c r="AB531" s="23" t="n">
        <f aca="false">IF($C531=AB$5,$E531,0)</f>
        <v>0</v>
      </c>
      <c r="AC531" s="23" t="n">
        <f aca="false">IF($D531=AB$5,$E531,0)</f>
        <v>0</v>
      </c>
      <c r="AD531" s="23" t="n">
        <f aca="false">IF($C531=AD$5,$E531,0)</f>
        <v>0</v>
      </c>
      <c r="AE531" s="23" t="n">
        <f aca="false">IF($D531=AD$5,$E531,0)</f>
        <v>0</v>
      </c>
      <c r="AF531" s="23" t="n">
        <f aca="false">IF($C531=AF$5,$E531,0)</f>
        <v>0</v>
      </c>
      <c r="AG531" s="23" t="n">
        <f aca="false">IF($D531=AF$5,$E531,0)</f>
        <v>0</v>
      </c>
      <c r="AH531" s="23"/>
      <c r="AI531" s="23"/>
      <c r="AJ531" s="23"/>
      <c r="AK531" s="23"/>
      <c r="AL531" s="23"/>
      <c r="AM531" s="23"/>
      <c r="AN531" s="23"/>
      <c r="AO531" s="23"/>
      <c r="AP531" s="23"/>
      <c r="AQ531" s="23"/>
      <c r="AV531" s="23"/>
      <c r="AW531" s="23"/>
      <c r="AX531" s="23"/>
      <c r="AY531" s="23"/>
      <c r="BD531" s="23"/>
      <c r="BE531" s="23"/>
      <c r="BF531" s="23"/>
      <c r="BG531" s="23"/>
      <c r="BL531" s="23"/>
      <c r="BM531" s="23"/>
      <c r="BP531" s="23"/>
      <c r="BQ531" s="23"/>
      <c r="BR531" s="23"/>
      <c r="BS531" s="23"/>
      <c r="CH531" s="23"/>
      <c r="CI531" s="23"/>
      <c r="CJ531" s="23"/>
      <c r="CK531" s="23"/>
      <c r="CL531" s="23"/>
      <c r="CM531" s="23"/>
      <c r="CN531" s="23"/>
      <c r="CO531" s="23"/>
      <c r="CP531" s="23"/>
      <c r="CQ531" s="23"/>
      <c r="CR531" s="23"/>
      <c r="CS531" s="23"/>
      <c r="CT531" s="23"/>
      <c r="CU531" s="23"/>
      <c r="CX531" s="23"/>
      <c r="CY531" s="23"/>
      <c r="CZ531" s="23"/>
      <c r="DA531" s="23"/>
      <c r="DH531" s="23"/>
      <c r="DI531" s="23"/>
      <c r="DJ531" s="23"/>
      <c r="DK531" s="23"/>
      <c r="DL531" s="23"/>
      <c r="DM531" s="23"/>
      <c r="DX531" s="23"/>
      <c r="DY531" s="23"/>
      <c r="ER531" s="23"/>
      <c r="ES531" s="23"/>
      <c r="FB531" s="23"/>
      <c r="FC531" s="23"/>
      <c r="FR531" s="23"/>
      <c r="FS531" s="23"/>
      <c r="FT531" s="23"/>
      <c r="FU531" s="23"/>
      <c r="FX531" s="23"/>
      <c r="FY531" s="23"/>
      <c r="GD531" s="23"/>
      <c r="GE531" s="23"/>
      <c r="GH531" s="23"/>
      <c r="GI531" s="23"/>
      <c r="GJ531" s="23"/>
      <c r="GK531" s="23"/>
      <c r="GL531" s="23"/>
      <c r="GM531" s="23"/>
      <c r="HL531" s="23"/>
      <c r="HM531" s="23"/>
      <c r="HP531" s="23"/>
      <c r="HQ531" s="23"/>
      <c r="HX531" s="23"/>
      <c r="HY531" s="23"/>
    </row>
    <row r="532" customFormat="false" ht="12.75" hidden="false" customHeight="false" outlineLevel="0" collapsed="false">
      <c r="D532" s="23"/>
      <c r="H532" s="23" t="n">
        <f aca="false">IF($C532=H$5,$E532,0)</f>
        <v>0</v>
      </c>
      <c r="I532" s="23" t="n">
        <f aca="false">IF($D532=H$5,$E532,0)</f>
        <v>0</v>
      </c>
      <c r="L532" s="23" t="n">
        <f aca="false">IF($C532=L$5,$E532,0)</f>
        <v>0</v>
      </c>
      <c r="M532" s="23" t="n">
        <f aca="false">IF($D532=L$5,$E532,0)</f>
        <v>0</v>
      </c>
      <c r="N532" s="23" t="n">
        <f aca="false">IF($C532=N$5,$E532,0)</f>
        <v>0</v>
      </c>
      <c r="O532" s="23" t="n">
        <f aca="false">IF($D532=N$5,$E532,0)</f>
        <v>0</v>
      </c>
      <c r="P532" s="23" t="n">
        <f aca="false">IF($C532=P$5,$E532,0)</f>
        <v>0</v>
      </c>
      <c r="Q532" s="23" t="n">
        <f aca="false">IF($D532=P$5,$E532,0)</f>
        <v>0</v>
      </c>
      <c r="V532" s="23" t="n">
        <f aca="false">IF($C532=V$5,$E532,0)</f>
        <v>0</v>
      </c>
      <c r="W532" s="23" t="n">
        <f aca="false">IF($D532=V$5,$E532,0)</f>
        <v>0</v>
      </c>
      <c r="AB532" s="23" t="n">
        <f aca="false">IF($C532=AB$5,$E532,0)</f>
        <v>0</v>
      </c>
      <c r="AC532" s="23" t="n">
        <f aca="false">IF($D532=AB$5,$E532,0)</f>
        <v>0</v>
      </c>
      <c r="AD532" s="23" t="n">
        <f aca="false">IF($C532=AD$5,$E532,0)</f>
        <v>0</v>
      </c>
      <c r="AE532" s="23" t="n">
        <f aca="false">IF($D532=AD$5,$E532,0)</f>
        <v>0</v>
      </c>
      <c r="AF532" s="23" t="n">
        <f aca="false">IF($C532=AF$5,$E532,0)</f>
        <v>0</v>
      </c>
      <c r="AG532" s="23" t="n">
        <f aca="false">IF($D532=AF$5,$E532,0)</f>
        <v>0</v>
      </c>
      <c r="AH532" s="23"/>
      <c r="AI532" s="23"/>
      <c r="AJ532" s="23"/>
      <c r="AK532" s="23"/>
      <c r="AL532" s="23"/>
      <c r="AM532" s="23"/>
      <c r="AN532" s="23"/>
      <c r="AO532" s="23"/>
      <c r="AP532" s="23"/>
      <c r="AQ532" s="23"/>
      <c r="AV532" s="23"/>
      <c r="AW532" s="23"/>
      <c r="AX532" s="23"/>
      <c r="AY532" s="23"/>
      <c r="BD532" s="23"/>
      <c r="BE532" s="23"/>
      <c r="BF532" s="23"/>
      <c r="BG532" s="23"/>
      <c r="BL532" s="23"/>
      <c r="BM532" s="23"/>
      <c r="BP532" s="23"/>
      <c r="BQ532" s="23"/>
      <c r="BR532" s="23"/>
      <c r="BS532" s="23"/>
      <c r="CH532" s="23"/>
      <c r="CI532" s="23"/>
      <c r="CJ532" s="23"/>
      <c r="CK532" s="23"/>
      <c r="CL532" s="23"/>
      <c r="CM532" s="23"/>
      <c r="CN532" s="23"/>
      <c r="CO532" s="23"/>
      <c r="CP532" s="23"/>
      <c r="CQ532" s="23"/>
      <c r="CR532" s="23"/>
      <c r="CS532" s="23"/>
      <c r="CT532" s="23"/>
      <c r="CU532" s="23"/>
      <c r="CX532" s="23"/>
      <c r="CY532" s="23"/>
      <c r="CZ532" s="23"/>
      <c r="DA532" s="23"/>
      <c r="DH532" s="23"/>
      <c r="DI532" s="23"/>
      <c r="DJ532" s="23"/>
      <c r="DK532" s="23"/>
      <c r="DL532" s="23"/>
      <c r="DM532" s="23"/>
      <c r="DX532" s="23"/>
      <c r="DY532" s="23"/>
      <c r="ER532" s="23"/>
      <c r="ES532" s="23"/>
      <c r="FB532" s="23"/>
      <c r="FC532" s="23"/>
      <c r="FR532" s="23"/>
      <c r="FS532" s="23"/>
      <c r="FT532" s="23"/>
      <c r="FU532" s="23"/>
      <c r="FX532" s="23"/>
      <c r="FY532" s="23"/>
      <c r="GD532" s="23"/>
      <c r="GE532" s="23"/>
      <c r="GH532" s="23"/>
      <c r="GI532" s="23"/>
      <c r="GJ532" s="23"/>
      <c r="GK532" s="23"/>
      <c r="GL532" s="23"/>
      <c r="GM532" s="23"/>
      <c r="HL532" s="23"/>
      <c r="HM532" s="23"/>
      <c r="HP532" s="23"/>
      <c r="HQ532" s="23"/>
      <c r="HX532" s="23"/>
      <c r="HY532" s="23"/>
    </row>
    <row r="533" customFormat="false" ht="12.75" hidden="false" customHeight="false" outlineLevel="0" collapsed="false">
      <c r="D533" s="23"/>
      <c r="H533" s="23" t="n">
        <f aca="false">IF($C533=H$5,$E533,0)</f>
        <v>0</v>
      </c>
      <c r="I533" s="23" t="n">
        <f aca="false">IF($D533=H$5,$E533,0)</f>
        <v>0</v>
      </c>
      <c r="L533" s="23" t="n">
        <f aca="false">IF($C533=L$5,$E533,0)</f>
        <v>0</v>
      </c>
      <c r="M533" s="23" t="n">
        <f aca="false">IF($D533=L$5,$E533,0)</f>
        <v>0</v>
      </c>
      <c r="N533" s="23" t="n">
        <f aca="false">IF($C533=N$5,$E533,0)</f>
        <v>0</v>
      </c>
      <c r="O533" s="23" t="n">
        <f aca="false">IF($D533=N$5,$E533,0)</f>
        <v>0</v>
      </c>
      <c r="P533" s="23" t="n">
        <f aca="false">IF($C533=P$5,$E533,0)</f>
        <v>0</v>
      </c>
      <c r="Q533" s="23" t="n">
        <f aca="false">IF($D533=P$5,$E533,0)</f>
        <v>0</v>
      </c>
      <c r="V533" s="23" t="n">
        <f aca="false">IF($C533=V$5,$E533,0)</f>
        <v>0</v>
      </c>
      <c r="W533" s="23" t="n">
        <f aca="false">IF($D533=V$5,$E533,0)</f>
        <v>0</v>
      </c>
      <c r="AB533" s="23" t="n">
        <f aca="false">IF($C533=AB$5,$E533,0)</f>
        <v>0</v>
      </c>
      <c r="AC533" s="23" t="n">
        <f aca="false">IF($D533=AB$5,$E533,0)</f>
        <v>0</v>
      </c>
      <c r="AD533" s="23" t="n">
        <f aca="false">IF($C533=AD$5,$E533,0)</f>
        <v>0</v>
      </c>
      <c r="AE533" s="23" t="n">
        <f aca="false">IF($D533=AD$5,$E533,0)</f>
        <v>0</v>
      </c>
      <c r="AF533" s="23" t="n">
        <f aca="false">IF($C533=AF$5,$E533,0)</f>
        <v>0</v>
      </c>
      <c r="AG533" s="23" t="n">
        <f aca="false">IF($D533=AF$5,$E533,0)</f>
        <v>0</v>
      </c>
      <c r="AH533" s="23"/>
      <c r="AI533" s="23"/>
      <c r="AJ533" s="23"/>
      <c r="AK533" s="23"/>
      <c r="AL533" s="23"/>
      <c r="AM533" s="23"/>
      <c r="AN533" s="23"/>
      <c r="AO533" s="23"/>
      <c r="AP533" s="23"/>
      <c r="AQ533" s="23"/>
      <c r="AV533" s="23"/>
      <c r="AW533" s="23"/>
      <c r="AX533" s="23"/>
      <c r="AY533" s="23"/>
      <c r="BD533" s="23"/>
      <c r="BE533" s="23"/>
      <c r="BF533" s="23"/>
      <c r="BG533" s="23"/>
      <c r="BL533" s="23"/>
      <c r="BM533" s="23"/>
      <c r="BP533" s="23"/>
      <c r="BQ533" s="23"/>
      <c r="BR533" s="23"/>
      <c r="BS533" s="23"/>
      <c r="CH533" s="23"/>
      <c r="CI533" s="23"/>
      <c r="CJ533" s="23"/>
      <c r="CK533" s="23"/>
      <c r="CL533" s="23"/>
      <c r="CM533" s="23"/>
      <c r="CN533" s="23"/>
      <c r="CO533" s="23"/>
      <c r="CP533" s="23"/>
      <c r="CQ533" s="23"/>
      <c r="CR533" s="23"/>
      <c r="CS533" s="23"/>
      <c r="CT533" s="23"/>
      <c r="CU533" s="23"/>
      <c r="CX533" s="23"/>
      <c r="CY533" s="23"/>
      <c r="CZ533" s="23"/>
      <c r="DA533" s="23"/>
      <c r="DH533" s="23"/>
      <c r="DI533" s="23"/>
      <c r="DJ533" s="23"/>
      <c r="DK533" s="23"/>
      <c r="DL533" s="23"/>
      <c r="DM533" s="23"/>
      <c r="DX533" s="23"/>
      <c r="DY533" s="23"/>
      <c r="ER533" s="23"/>
      <c r="ES533" s="23"/>
      <c r="FB533" s="23"/>
      <c r="FC533" s="23"/>
      <c r="FR533" s="23"/>
      <c r="FS533" s="23"/>
      <c r="FT533" s="23"/>
      <c r="FU533" s="23"/>
      <c r="FX533" s="23"/>
      <c r="FY533" s="23"/>
      <c r="GD533" s="23"/>
      <c r="GE533" s="23"/>
      <c r="GH533" s="23"/>
      <c r="GI533" s="23"/>
      <c r="GJ533" s="23"/>
      <c r="GK533" s="23"/>
      <c r="GL533" s="23"/>
      <c r="GM533" s="23"/>
      <c r="HL533" s="23"/>
      <c r="HM533" s="23"/>
      <c r="HP533" s="23"/>
      <c r="HQ533" s="23"/>
      <c r="HX533" s="23"/>
      <c r="HY533" s="23"/>
    </row>
    <row r="534" customFormat="false" ht="12.75" hidden="false" customHeight="false" outlineLevel="0" collapsed="false">
      <c r="D534" s="23"/>
      <c r="H534" s="23" t="n">
        <f aca="false">IF($C534=H$5,$E534,0)</f>
        <v>0</v>
      </c>
      <c r="I534" s="23" t="n">
        <f aca="false">IF($D534=H$5,$E534,0)</f>
        <v>0</v>
      </c>
      <c r="L534" s="23" t="n">
        <f aca="false">IF($C534=L$5,$E534,0)</f>
        <v>0</v>
      </c>
      <c r="M534" s="23" t="n">
        <f aca="false">IF($D534=L$5,$E534,0)</f>
        <v>0</v>
      </c>
      <c r="N534" s="23" t="n">
        <f aca="false">IF($C534=N$5,$E534,0)</f>
        <v>0</v>
      </c>
      <c r="O534" s="23" t="n">
        <f aca="false">IF($D534=N$5,$E534,0)</f>
        <v>0</v>
      </c>
      <c r="P534" s="23" t="n">
        <f aca="false">IF($C534=P$5,$E534,0)</f>
        <v>0</v>
      </c>
      <c r="Q534" s="23" t="n">
        <f aca="false">IF($D534=P$5,$E534,0)</f>
        <v>0</v>
      </c>
      <c r="V534" s="23" t="n">
        <f aca="false">IF($C534=V$5,$E534,0)</f>
        <v>0</v>
      </c>
      <c r="W534" s="23" t="n">
        <f aca="false">IF($D534=V$5,$E534,0)</f>
        <v>0</v>
      </c>
      <c r="AB534" s="23" t="n">
        <f aca="false">IF($C534=AB$5,$E534,0)</f>
        <v>0</v>
      </c>
      <c r="AC534" s="23" t="n">
        <f aca="false">IF($D534=AB$5,$E534,0)</f>
        <v>0</v>
      </c>
      <c r="AD534" s="23" t="n">
        <f aca="false">IF($C534=AD$5,$E534,0)</f>
        <v>0</v>
      </c>
      <c r="AE534" s="23" t="n">
        <f aca="false">IF($D534=AD$5,$E534,0)</f>
        <v>0</v>
      </c>
      <c r="AF534" s="23" t="n">
        <f aca="false">IF($C534=AF$5,$E534,0)</f>
        <v>0</v>
      </c>
      <c r="AG534" s="23" t="n">
        <f aca="false">IF($D534=AF$5,$E534,0)</f>
        <v>0</v>
      </c>
      <c r="AH534" s="23"/>
      <c r="AI534" s="23"/>
      <c r="AJ534" s="23"/>
      <c r="AK534" s="23"/>
      <c r="AL534" s="23"/>
      <c r="AM534" s="23"/>
      <c r="AN534" s="23"/>
      <c r="AO534" s="23"/>
      <c r="AP534" s="23"/>
      <c r="AQ534" s="23"/>
      <c r="AV534" s="23"/>
      <c r="AW534" s="23"/>
      <c r="AX534" s="23"/>
      <c r="AY534" s="23"/>
      <c r="BD534" s="23"/>
      <c r="BE534" s="23"/>
      <c r="BF534" s="23"/>
      <c r="BG534" s="23"/>
      <c r="BL534" s="23"/>
      <c r="BM534" s="23"/>
      <c r="BP534" s="23"/>
      <c r="BQ534" s="23"/>
      <c r="BR534" s="23"/>
      <c r="BS534" s="23"/>
      <c r="CH534" s="23"/>
      <c r="CI534" s="23"/>
      <c r="CJ534" s="23"/>
      <c r="CK534" s="23"/>
      <c r="CL534" s="23"/>
      <c r="CM534" s="23"/>
      <c r="CN534" s="23"/>
      <c r="CO534" s="23"/>
      <c r="CP534" s="23"/>
      <c r="CQ534" s="23"/>
      <c r="CR534" s="23"/>
      <c r="CS534" s="23"/>
      <c r="CX534" s="23"/>
      <c r="CY534" s="23"/>
      <c r="CZ534" s="23"/>
      <c r="DA534" s="23"/>
      <c r="DH534" s="23"/>
      <c r="DI534" s="23"/>
      <c r="DJ534" s="23"/>
      <c r="DK534" s="23"/>
      <c r="DL534" s="23"/>
      <c r="DM534" s="23"/>
      <c r="DX534" s="23"/>
      <c r="DY534" s="23"/>
      <c r="ER534" s="23"/>
      <c r="ES534" s="23"/>
      <c r="FB534" s="23"/>
      <c r="FC534" s="23"/>
      <c r="FR534" s="23"/>
      <c r="FS534" s="23"/>
      <c r="FT534" s="23"/>
      <c r="FU534" s="23"/>
      <c r="FX534" s="23"/>
      <c r="FY534" s="23"/>
      <c r="GD534" s="23"/>
      <c r="GE534" s="23"/>
      <c r="GH534" s="23"/>
      <c r="GI534" s="23"/>
      <c r="GJ534" s="23"/>
      <c r="GK534" s="23"/>
      <c r="GL534" s="23"/>
      <c r="GM534" s="23"/>
      <c r="HL534" s="23"/>
      <c r="HM534" s="23"/>
      <c r="HP534" s="23"/>
      <c r="HQ534" s="23"/>
      <c r="HX534" s="23"/>
      <c r="HY534" s="23"/>
    </row>
    <row r="535" customFormat="false" ht="12.75" hidden="false" customHeight="false" outlineLevel="0" collapsed="false">
      <c r="D535" s="23"/>
      <c r="H535" s="23" t="n">
        <f aca="false">IF($C535=H$5,$E535,0)</f>
        <v>0</v>
      </c>
      <c r="I535" s="23" t="n">
        <f aca="false">IF($D535=H$5,$E535,0)</f>
        <v>0</v>
      </c>
      <c r="L535" s="23" t="n">
        <f aca="false">IF($C535=L$5,$E535,0)</f>
        <v>0</v>
      </c>
      <c r="M535" s="23" t="n">
        <f aca="false">IF($D535=L$5,$E535,0)</f>
        <v>0</v>
      </c>
      <c r="N535" s="23" t="n">
        <f aca="false">IF($C535=N$5,$E535,0)</f>
        <v>0</v>
      </c>
      <c r="O535" s="23" t="n">
        <f aca="false">IF($D535=N$5,$E535,0)</f>
        <v>0</v>
      </c>
      <c r="P535" s="23" t="n">
        <f aca="false">IF($C535=P$5,$E535,0)</f>
        <v>0</v>
      </c>
      <c r="Q535" s="23" t="n">
        <f aca="false">IF($D535=P$5,$E535,0)</f>
        <v>0</v>
      </c>
      <c r="AB535" s="23" t="n">
        <f aca="false">IF($C535=AB$5,$E535,0)</f>
        <v>0</v>
      </c>
      <c r="AC535" s="23" t="n">
        <f aca="false">IF($D535=AB$5,$E535,0)</f>
        <v>0</v>
      </c>
      <c r="AF535" s="23" t="n">
        <f aca="false">IF($C535=AF$5,$E535,0)</f>
        <v>0</v>
      </c>
      <c r="AG535" s="23" t="n">
        <f aca="false">IF($D535=AF$5,$E535,0)</f>
        <v>0</v>
      </c>
      <c r="AH535" s="23"/>
      <c r="AI535" s="23"/>
      <c r="AJ535" s="23"/>
      <c r="AK535" s="23"/>
      <c r="AL535" s="23"/>
      <c r="AM535" s="23"/>
      <c r="AP535" s="23"/>
      <c r="AQ535" s="23"/>
      <c r="AV535" s="23"/>
      <c r="AW535" s="23"/>
      <c r="AX535" s="23"/>
      <c r="AY535" s="23"/>
      <c r="BD535" s="23"/>
      <c r="BE535" s="23"/>
      <c r="BF535" s="23"/>
      <c r="BG535" s="23"/>
      <c r="BL535" s="23"/>
      <c r="BM535" s="23"/>
      <c r="BP535" s="23"/>
      <c r="BQ535" s="23"/>
      <c r="BR535" s="23"/>
      <c r="BS535" s="23"/>
      <c r="CJ535" s="23"/>
      <c r="CK535" s="23"/>
      <c r="CL535" s="23"/>
      <c r="CM535" s="23"/>
      <c r="CN535" s="23"/>
      <c r="CO535" s="23"/>
      <c r="CP535" s="23"/>
      <c r="CQ535" s="23"/>
      <c r="CR535" s="23"/>
      <c r="CS535" s="23"/>
      <c r="CX535" s="23"/>
      <c r="CY535" s="23"/>
      <c r="CZ535" s="23"/>
      <c r="DA535" s="23"/>
      <c r="DH535" s="23"/>
      <c r="DI535" s="23"/>
      <c r="DL535" s="23"/>
      <c r="DM535" s="23"/>
      <c r="ER535" s="23"/>
      <c r="ES535" s="23"/>
      <c r="FB535" s="23"/>
      <c r="FC535" s="23"/>
      <c r="FR535" s="23"/>
      <c r="FS535" s="23"/>
      <c r="FT535" s="23"/>
      <c r="FU535" s="23"/>
      <c r="GD535" s="23"/>
      <c r="GE535" s="23"/>
      <c r="GH535" s="23"/>
      <c r="GI535" s="23"/>
      <c r="GJ535" s="23"/>
      <c r="GK535" s="23"/>
      <c r="GL535" s="23"/>
      <c r="GM535" s="23"/>
      <c r="HL535" s="23"/>
      <c r="HM535" s="23"/>
      <c r="HX535" s="23"/>
      <c r="HY535" s="23"/>
    </row>
    <row r="536" customFormat="false" ht="12.75" hidden="false" customHeight="false" outlineLevel="0" collapsed="false">
      <c r="D536" s="23"/>
      <c r="H536" s="23" t="n">
        <f aca="false">IF($C536=H$5,$E536,0)</f>
        <v>0</v>
      </c>
      <c r="I536" s="23" t="n">
        <f aca="false">IF($D536=H$5,$E536,0)</f>
        <v>0</v>
      </c>
      <c r="L536" s="23" t="n">
        <f aca="false">IF($C536=L$5,$E536,0)</f>
        <v>0</v>
      </c>
      <c r="M536" s="23" t="n">
        <f aca="false">IF($D536=L$5,$E536,0)</f>
        <v>0</v>
      </c>
      <c r="N536" s="23" t="n">
        <f aca="false">IF($C536=N$5,$E536,0)</f>
        <v>0</v>
      </c>
      <c r="O536" s="23" t="n">
        <f aca="false">IF($D536=N$5,$E536,0)</f>
        <v>0</v>
      </c>
      <c r="P536" s="23" t="n">
        <f aca="false">IF($C536=P$5,$E536,0)</f>
        <v>0</v>
      </c>
      <c r="Q536" s="23" t="n">
        <f aca="false">IF($D536=P$5,$E536,0)</f>
        <v>0</v>
      </c>
      <c r="AB536" s="23" t="n">
        <f aca="false">IF($C536=AB$5,$E536,0)</f>
        <v>0</v>
      </c>
      <c r="AC536" s="23" t="n">
        <f aca="false">IF($D536=AB$5,$E536,0)</f>
        <v>0</v>
      </c>
      <c r="AF536" s="23" t="n">
        <f aca="false">IF($C536=AF$5,$E536,0)</f>
        <v>0</v>
      </c>
      <c r="AG536" s="23" t="n">
        <f aca="false">IF($D536=AF$5,$E536,0)</f>
        <v>0</v>
      </c>
      <c r="AH536" s="23"/>
      <c r="AI536" s="23"/>
      <c r="AJ536" s="23"/>
      <c r="AK536" s="23"/>
      <c r="AL536" s="23"/>
      <c r="AM536" s="23"/>
      <c r="AP536" s="23"/>
      <c r="AQ536" s="23"/>
      <c r="AV536" s="23"/>
      <c r="AW536" s="23"/>
      <c r="AX536" s="23"/>
      <c r="AY536" s="23"/>
      <c r="BD536" s="23"/>
      <c r="BE536" s="23"/>
      <c r="BF536" s="23"/>
      <c r="BG536" s="23"/>
      <c r="BL536" s="23"/>
      <c r="BM536" s="23"/>
      <c r="BP536" s="23"/>
      <c r="BQ536" s="23"/>
      <c r="BR536" s="23"/>
      <c r="BS536" s="23"/>
      <c r="CJ536" s="23"/>
      <c r="CK536" s="23"/>
      <c r="CL536" s="23"/>
      <c r="CM536" s="23"/>
      <c r="CN536" s="23"/>
      <c r="CO536" s="23"/>
      <c r="CP536" s="23"/>
      <c r="CQ536" s="23"/>
      <c r="CR536" s="23"/>
      <c r="CS536" s="23"/>
      <c r="CX536" s="23"/>
      <c r="CY536" s="23"/>
      <c r="CZ536" s="23"/>
      <c r="DA536" s="23"/>
      <c r="DH536" s="23"/>
      <c r="DI536" s="23"/>
      <c r="DL536" s="23"/>
      <c r="DM536" s="23"/>
      <c r="ER536" s="23"/>
      <c r="ES536" s="23"/>
      <c r="FB536" s="23"/>
      <c r="FC536" s="23"/>
      <c r="FR536" s="23"/>
      <c r="FS536" s="23"/>
      <c r="FT536" s="23"/>
      <c r="FU536" s="23"/>
      <c r="GD536" s="23"/>
      <c r="GE536" s="23"/>
      <c r="GH536" s="23"/>
      <c r="GI536" s="23"/>
      <c r="GJ536" s="23"/>
      <c r="GK536" s="23"/>
      <c r="GL536" s="23"/>
      <c r="GM536" s="23"/>
      <c r="HL536" s="23"/>
      <c r="HM536" s="23"/>
      <c r="HX536" s="23"/>
      <c r="HY536" s="23"/>
    </row>
    <row r="537" customFormat="false" ht="12.75" hidden="false" customHeight="false" outlineLevel="0" collapsed="false">
      <c r="D537" s="23"/>
      <c r="H537" s="23" t="n">
        <f aca="false">IF($C537=H$5,$E537,0)</f>
        <v>0</v>
      </c>
      <c r="I537" s="23" t="n">
        <f aca="false">IF($D537=H$5,$E537,0)</f>
        <v>0</v>
      </c>
      <c r="L537" s="23" t="n">
        <f aca="false">IF($C537=L$5,$E537,0)</f>
        <v>0</v>
      </c>
      <c r="M537" s="23" t="n">
        <f aca="false">IF($D537=L$5,$E537,0)</f>
        <v>0</v>
      </c>
      <c r="N537" s="23" t="n">
        <f aca="false">IF($C537=N$5,$E537,0)</f>
        <v>0</v>
      </c>
      <c r="O537" s="23" t="n">
        <f aca="false">IF($D537=N$5,$E537,0)</f>
        <v>0</v>
      </c>
      <c r="P537" s="23" t="n">
        <f aca="false">IF($C537=P$5,$E537,0)</f>
        <v>0</v>
      </c>
      <c r="Q537" s="23" t="n">
        <f aca="false">IF($D537=P$5,$E537,0)</f>
        <v>0</v>
      </c>
      <c r="AB537" s="23" t="n">
        <f aca="false">IF($C537=AB$5,$E537,0)</f>
        <v>0</v>
      </c>
      <c r="AC537" s="23" t="n">
        <f aca="false">IF($D537=AB$5,$E537,0)</f>
        <v>0</v>
      </c>
      <c r="AF537" s="23" t="n">
        <f aca="false">IF($C537=AF$5,$E537,0)</f>
        <v>0</v>
      </c>
      <c r="AG537" s="23" t="n">
        <f aca="false">IF($D537=AF$5,$E537,0)</f>
        <v>0</v>
      </c>
      <c r="AH537" s="23"/>
      <c r="AI537" s="23"/>
      <c r="AJ537" s="23"/>
      <c r="AK537" s="23"/>
      <c r="AL537" s="23"/>
      <c r="AM537" s="23"/>
      <c r="AP537" s="23"/>
      <c r="AQ537" s="23"/>
      <c r="AV537" s="23"/>
      <c r="AW537" s="23"/>
      <c r="AX537" s="23"/>
      <c r="AY537" s="23"/>
      <c r="BD537" s="23"/>
      <c r="BE537" s="23"/>
      <c r="BF537" s="23"/>
      <c r="BG537" s="23"/>
      <c r="BL537" s="23"/>
      <c r="BM537" s="23"/>
      <c r="BP537" s="23"/>
      <c r="BQ537" s="23"/>
      <c r="BR537" s="23"/>
      <c r="BS537" s="23"/>
      <c r="CJ537" s="23"/>
      <c r="CK537" s="23"/>
      <c r="CL537" s="23"/>
      <c r="CM537" s="23"/>
      <c r="CN537" s="23"/>
      <c r="CO537" s="23"/>
      <c r="CP537" s="23"/>
      <c r="CQ537" s="23"/>
      <c r="CR537" s="23"/>
      <c r="CS537" s="23"/>
      <c r="CX537" s="23"/>
      <c r="CY537" s="23"/>
      <c r="CZ537" s="23"/>
      <c r="DA537" s="23"/>
      <c r="DH537" s="23"/>
      <c r="DI537" s="23"/>
      <c r="DL537" s="23"/>
      <c r="DM537" s="23"/>
      <c r="ER537" s="23"/>
      <c r="ES537" s="23"/>
      <c r="FB537" s="23"/>
      <c r="FC537" s="23"/>
      <c r="FR537" s="23"/>
      <c r="FS537" s="23"/>
      <c r="FT537" s="23"/>
      <c r="FU537" s="23"/>
      <c r="GD537" s="23"/>
      <c r="GE537" s="23"/>
      <c r="GH537" s="23"/>
      <c r="GI537" s="23"/>
      <c r="GJ537" s="23"/>
      <c r="GK537" s="23"/>
      <c r="GL537" s="23"/>
      <c r="GM537" s="23"/>
      <c r="HL537" s="23"/>
      <c r="HM537" s="23"/>
      <c r="HX537" s="23"/>
      <c r="HY537" s="23"/>
    </row>
    <row r="538" customFormat="false" ht="12.75" hidden="false" customHeight="false" outlineLevel="0" collapsed="false">
      <c r="D538" s="23"/>
      <c r="H538" s="23" t="n">
        <f aca="false">IF($C538=H$5,$E538,0)</f>
        <v>0</v>
      </c>
      <c r="I538" s="23" t="n">
        <f aca="false">IF($D538=H$5,$E538,0)</f>
        <v>0</v>
      </c>
      <c r="L538" s="23" t="n">
        <f aca="false">IF($C538=L$5,$E538,0)</f>
        <v>0</v>
      </c>
      <c r="M538" s="23" t="n">
        <f aca="false">IF($D538=L$5,$E538,0)</f>
        <v>0</v>
      </c>
      <c r="N538" s="23" t="n">
        <f aca="false">IF($C538=N$5,$E538,0)</f>
        <v>0</v>
      </c>
      <c r="O538" s="23" t="n">
        <f aca="false">IF($D538=N$5,$E538,0)</f>
        <v>0</v>
      </c>
      <c r="P538" s="23" t="n">
        <f aca="false">IF($C538=P$5,$E538,0)</f>
        <v>0</v>
      </c>
      <c r="Q538" s="23" t="n">
        <f aca="false">IF($D538=P$5,$E538,0)</f>
        <v>0</v>
      </c>
      <c r="AB538" s="23" t="n">
        <f aca="false">IF($C538=AB$5,$E538,0)</f>
        <v>0</v>
      </c>
      <c r="AC538" s="23" t="n">
        <f aca="false">IF($D538=AB$5,$E538,0)</f>
        <v>0</v>
      </c>
      <c r="AF538" s="23" t="n">
        <f aca="false">IF($C538=AF$5,$E538,0)</f>
        <v>0</v>
      </c>
      <c r="AG538" s="23" t="n">
        <f aca="false">IF($D538=AF$5,$E538,0)</f>
        <v>0</v>
      </c>
      <c r="AH538" s="23"/>
      <c r="AI538" s="23"/>
      <c r="AJ538" s="23"/>
      <c r="AK538" s="23"/>
      <c r="AL538" s="23"/>
      <c r="AM538" s="23"/>
      <c r="AP538" s="23"/>
      <c r="AQ538" s="23"/>
      <c r="AV538" s="23"/>
      <c r="AW538" s="23"/>
      <c r="AX538" s="23"/>
      <c r="AY538" s="23"/>
      <c r="BD538" s="23"/>
      <c r="BE538" s="23"/>
      <c r="BF538" s="23"/>
      <c r="BG538" s="23"/>
      <c r="BL538" s="23"/>
      <c r="BM538" s="23"/>
      <c r="BP538" s="23"/>
      <c r="BQ538" s="23"/>
      <c r="BR538" s="23"/>
      <c r="BS538" s="23"/>
      <c r="CJ538" s="23"/>
      <c r="CK538" s="23"/>
      <c r="CL538" s="23"/>
      <c r="CM538" s="23"/>
      <c r="CN538" s="23"/>
      <c r="CO538" s="23"/>
      <c r="CP538" s="23"/>
      <c r="CQ538" s="23"/>
      <c r="CR538" s="23"/>
      <c r="CS538" s="23"/>
      <c r="CX538" s="23"/>
      <c r="CY538" s="23"/>
      <c r="CZ538" s="23"/>
      <c r="DA538" s="23"/>
      <c r="DH538" s="23"/>
      <c r="DI538" s="23"/>
      <c r="DL538" s="23"/>
      <c r="DM538" s="23"/>
      <c r="ER538" s="23"/>
      <c r="ES538" s="23"/>
      <c r="FB538" s="23"/>
      <c r="FC538" s="23"/>
      <c r="FR538" s="23"/>
      <c r="FS538" s="23"/>
      <c r="FT538" s="23"/>
      <c r="FU538" s="23"/>
      <c r="GD538" s="23"/>
      <c r="GE538" s="23"/>
      <c r="GH538" s="23"/>
      <c r="GI538" s="23"/>
      <c r="GJ538" s="23"/>
      <c r="GK538" s="23"/>
      <c r="GL538" s="23"/>
      <c r="GM538" s="23"/>
      <c r="HL538" s="23"/>
      <c r="HM538" s="23"/>
      <c r="HX538" s="23"/>
      <c r="HY538" s="23"/>
    </row>
    <row r="539" customFormat="false" ht="12.75" hidden="false" customHeight="false" outlineLevel="0" collapsed="false">
      <c r="D539" s="23"/>
      <c r="H539" s="23" t="n">
        <f aca="false">IF($C539=H$5,$E539,0)</f>
        <v>0</v>
      </c>
      <c r="I539" s="23" t="n">
        <f aca="false">IF($D539=H$5,$E539,0)</f>
        <v>0</v>
      </c>
      <c r="L539" s="23" t="n">
        <f aca="false">IF($C539=L$5,$E539,0)</f>
        <v>0</v>
      </c>
      <c r="M539" s="23" t="n">
        <f aca="false">IF($D539=L$5,$E539,0)</f>
        <v>0</v>
      </c>
      <c r="N539" s="23" t="n">
        <f aca="false">IF($C539=N$5,$E539,0)</f>
        <v>0</v>
      </c>
      <c r="O539" s="23" t="n">
        <f aca="false">IF($D539=N$5,$E539,0)</f>
        <v>0</v>
      </c>
      <c r="P539" s="23" t="n">
        <f aca="false">IF($C539=P$5,$E539,0)</f>
        <v>0</v>
      </c>
      <c r="Q539" s="23" t="n">
        <f aca="false">IF($D539=P$5,$E539,0)</f>
        <v>0</v>
      </c>
      <c r="AB539" s="23" t="n">
        <f aca="false">IF($C539=AB$5,$E539,0)</f>
        <v>0</v>
      </c>
      <c r="AC539" s="23" t="n">
        <f aca="false">IF($D539=AB$5,$E539,0)</f>
        <v>0</v>
      </c>
      <c r="AF539" s="23" t="n">
        <f aca="false">IF($C539=AF$5,$E539,0)</f>
        <v>0</v>
      </c>
      <c r="AG539" s="23" t="n">
        <f aca="false">IF($D539=AF$5,$E539,0)</f>
        <v>0</v>
      </c>
      <c r="AH539" s="23"/>
      <c r="AI539" s="23"/>
      <c r="AJ539" s="23"/>
      <c r="AK539" s="23"/>
      <c r="AL539" s="23"/>
      <c r="AM539" s="23"/>
      <c r="AP539" s="23"/>
      <c r="AQ539" s="23"/>
      <c r="AV539" s="23"/>
      <c r="AW539" s="23"/>
      <c r="AX539" s="23"/>
      <c r="AY539" s="23"/>
      <c r="BD539" s="23"/>
      <c r="BE539" s="23"/>
      <c r="BF539" s="23"/>
      <c r="BG539" s="23"/>
      <c r="BL539" s="23"/>
      <c r="BM539" s="23"/>
      <c r="BP539" s="23"/>
      <c r="BQ539" s="23"/>
      <c r="BR539" s="23"/>
      <c r="BS539" s="23"/>
      <c r="CJ539" s="23"/>
      <c r="CK539" s="23"/>
      <c r="CL539" s="23"/>
      <c r="CM539" s="23"/>
      <c r="CN539" s="23"/>
      <c r="CO539" s="23"/>
      <c r="CP539" s="23"/>
      <c r="CQ539" s="23"/>
      <c r="CR539" s="23"/>
      <c r="CS539" s="23"/>
      <c r="CX539" s="23"/>
      <c r="CY539" s="23"/>
      <c r="CZ539" s="23"/>
      <c r="DA539" s="23"/>
      <c r="DL539" s="23"/>
      <c r="DM539" s="23"/>
      <c r="ER539" s="23"/>
      <c r="ES539" s="23"/>
      <c r="FB539" s="23"/>
      <c r="FC539" s="23"/>
      <c r="FR539" s="23"/>
      <c r="FS539" s="23"/>
      <c r="FT539" s="23"/>
      <c r="FU539" s="23"/>
      <c r="GD539" s="23"/>
      <c r="GE539" s="23"/>
      <c r="GH539" s="23"/>
      <c r="GI539" s="23"/>
      <c r="GJ539" s="23"/>
      <c r="GK539" s="23"/>
      <c r="GL539" s="23"/>
      <c r="GM539" s="23"/>
      <c r="HL539" s="23"/>
      <c r="HM539" s="23"/>
      <c r="HX539" s="23"/>
      <c r="HY539" s="23"/>
    </row>
    <row r="540" customFormat="false" ht="12.75" hidden="false" customHeight="false" outlineLevel="0" collapsed="false">
      <c r="D540" s="23"/>
      <c r="H540" s="23" t="n">
        <f aca="false">IF($C540=H$5,$E540,0)</f>
        <v>0</v>
      </c>
      <c r="I540" s="23" t="n">
        <f aca="false">IF($D540=H$5,$E540,0)</f>
        <v>0</v>
      </c>
      <c r="L540" s="23" t="n">
        <f aca="false">IF($C540=L$5,$E540,0)</f>
        <v>0</v>
      </c>
      <c r="M540" s="23" t="n">
        <f aca="false">IF($D540=L$5,$E540,0)</f>
        <v>0</v>
      </c>
      <c r="P540" s="23" t="n">
        <f aca="false">IF($C540=P$5,$E540,0)</f>
        <v>0</v>
      </c>
      <c r="Q540" s="23" t="n">
        <f aca="false">IF($D540=P$5,$E540,0)</f>
        <v>0</v>
      </c>
      <c r="AB540" s="23" t="n">
        <f aca="false">IF($C540=AB$5,$E540,0)</f>
        <v>0</v>
      </c>
      <c r="AC540" s="23" t="n">
        <f aca="false">IF($D540=AB$5,$E540,0)</f>
        <v>0</v>
      </c>
      <c r="AF540" s="23" t="n">
        <f aca="false">IF($C540=AF$5,$E540,0)</f>
        <v>0</v>
      </c>
      <c r="AG540" s="23" t="n">
        <f aca="false">IF($D540=AF$5,$E540,0)</f>
        <v>0</v>
      </c>
      <c r="AH540" s="23"/>
      <c r="AI540" s="23"/>
      <c r="AJ540" s="23"/>
      <c r="AK540" s="23"/>
      <c r="AL540" s="23"/>
      <c r="AM540" s="23"/>
      <c r="AP540" s="23"/>
      <c r="AQ540" s="23"/>
      <c r="AX540" s="23"/>
      <c r="AY540" s="23"/>
      <c r="BD540" s="23"/>
      <c r="BE540" s="23"/>
      <c r="BF540" s="23"/>
      <c r="BG540" s="23"/>
      <c r="BL540" s="23"/>
      <c r="BM540" s="23"/>
      <c r="BP540" s="23"/>
      <c r="BQ540" s="23"/>
      <c r="BR540" s="23"/>
      <c r="BS540" s="23"/>
      <c r="CJ540" s="23"/>
      <c r="CK540" s="23"/>
      <c r="CL540" s="23"/>
      <c r="CM540" s="23"/>
      <c r="CN540" s="23"/>
      <c r="CO540" s="23"/>
      <c r="CP540" s="23"/>
      <c r="CQ540" s="23"/>
      <c r="CR540" s="23"/>
      <c r="CS540" s="23"/>
      <c r="CX540" s="23"/>
      <c r="CY540" s="23"/>
      <c r="CZ540" s="23"/>
      <c r="DA540" s="23"/>
      <c r="DL540" s="23"/>
      <c r="DM540" s="23"/>
      <c r="FB540" s="23"/>
      <c r="FC540" s="23"/>
      <c r="FT540" s="23"/>
      <c r="FU540" s="23"/>
      <c r="GD540" s="23"/>
      <c r="GE540" s="23"/>
      <c r="GH540" s="23"/>
      <c r="GI540" s="23"/>
      <c r="GJ540" s="23"/>
      <c r="GK540" s="23"/>
      <c r="GL540" s="23"/>
      <c r="GM540" s="23"/>
      <c r="HL540" s="23"/>
      <c r="HM540" s="23"/>
    </row>
    <row r="541" customFormat="false" ht="12.75" hidden="false" customHeight="false" outlineLevel="0" collapsed="false">
      <c r="D541" s="23"/>
      <c r="H541" s="23" t="n">
        <f aca="false">IF($C541=H$5,$E541,0)</f>
        <v>0</v>
      </c>
      <c r="I541" s="23" t="n">
        <f aca="false">IF($D541=H$5,$E541,0)</f>
        <v>0</v>
      </c>
      <c r="L541" s="23" t="n">
        <f aca="false">IF($C541=L$5,$E541,0)</f>
        <v>0</v>
      </c>
      <c r="M541" s="23" t="n">
        <f aca="false">IF($D541=L$5,$E541,0)</f>
        <v>0</v>
      </c>
      <c r="P541" s="23" t="n">
        <f aca="false">IF($C541=P$5,$E541,0)</f>
        <v>0</v>
      </c>
      <c r="Q541" s="23" t="n">
        <f aca="false">IF($D541=P$5,$E541,0)</f>
        <v>0</v>
      </c>
      <c r="AB541" s="23" t="n">
        <f aca="false">IF($C541=AB$5,$E541,0)</f>
        <v>0</v>
      </c>
      <c r="AC541" s="23" t="n">
        <f aca="false">IF($D541=AB$5,$E541,0)</f>
        <v>0</v>
      </c>
      <c r="AF541" s="23" t="n">
        <f aca="false">IF($C541=AF$5,$E541,0)</f>
        <v>0</v>
      </c>
      <c r="AG541" s="23" t="n">
        <f aca="false">IF($D541=AF$5,$E541,0)</f>
        <v>0</v>
      </c>
      <c r="AH541" s="23"/>
      <c r="AI541" s="23"/>
      <c r="AJ541" s="23"/>
      <c r="AK541" s="23"/>
      <c r="AL541" s="23"/>
      <c r="AM541" s="23"/>
      <c r="AP541" s="23"/>
      <c r="AQ541" s="23"/>
      <c r="AX541" s="23"/>
      <c r="AY541" s="23"/>
      <c r="BD541" s="23"/>
      <c r="BE541" s="23"/>
      <c r="BF541" s="23"/>
      <c r="BG541" s="23"/>
      <c r="BL541" s="23"/>
      <c r="BM541" s="23"/>
      <c r="BP541" s="23"/>
      <c r="BQ541" s="23"/>
      <c r="BR541" s="23"/>
      <c r="BS541" s="23"/>
      <c r="CJ541" s="23"/>
      <c r="CK541" s="23"/>
      <c r="CL541" s="23"/>
      <c r="CM541" s="23"/>
      <c r="CN541" s="23"/>
      <c r="CO541" s="23"/>
      <c r="CP541" s="23"/>
      <c r="CQ541" s="23"/>
      <c r="CR541" s="23"/>
      <c r="CS541" s="23"/>
      <c r="CX541" s="23"/>
      <c r="CY541" s="23"/>
      <c r="CZ541" s="23"/>
      <c r="DA541" s="23"/>
      <c r="DL541" s="23"/>
      <c r="DM541" s="23"/>
      <c r="FB541" s="23"/>
      <c r="FC541" s="23"/>
      <c r="FT541" s="23"/>
      <c r="FU541" s="23"/>
      <c r="GD541" s="23"/>
      <c r="GE541" s="23"/>
      <c r="GH541" s="23"/>
      <c r="GI541" s="23"/>
      <c r="GJ541" s="23"/>
      <c r="GK541" s="23"/>
      <c r="GL541" s="23"/>
      <c r="GM541" s="23"/>
      <c r="HL541" s="23"/>
      <c r="HM541" s="23"/>
    </row>
    <row r="542" customFormat="false" ht="12.75" hidden="false" customHeight="false" outlineLevel="0" collapsed="false">
      <c r="D542" s="23"/>
      <c r="H542" s="23" t="n">
        <f aca="false">IF($C542=H$5,$E542,0)</f>
        <v>0</v>
      </c>
      <c r="I542" s="23" t="n">
        <f aca="false">IF($D542=H$5,$E542,0)</f>
        <v>0</v>
      </c>
      <c r="L542" s="23" t="n">
        <f aca="false">IF($C542=L$5,$E542,0)</f>
        <v>0</v>
      </c>
      <c r="M542" s="23" t="n">
        <f aca="false">IF($D542=L$5,$E542,0)</f>
        <v>0</v>
      </c>
      <c r="P542" s="23" t="n">
        <f aca="false">IF($C542=P$5,$E542,0)</f>
        <v>0</v>
      </c>
      <c r="Q542" s="23" t="n">
        <f aca="false">IF($D542=P$5,$E542,0)</f>
        <v>0</v>
      </c>
      <c r="AB542" s="23" t="n">
        <f aca="false">IF($C542=AB$5,$E542,0)</f>
        <v>0</v>
      </c>
      <c r="AC542" s="23" t="n">
        <f aca="false">IF($D542=AB$5,$E542,0)</f>
        <v>0</v>
      </c>
      <c r="AF542" s="23" t="n">
        <f aca="false">IF($C542=AF$5,$E542,0)</f>
        <v>0</v>
      </c>
      <c r="AG542" s="23" t="n">
        <f aca="false">IF($D542=AF$5,$E542,0)</f>
        <v>0</v>
      </c>
      <c r="AH542" s="23"/>
      <c r="AI542" s="23"/>
      <c r="AJ542" s="23"/>
      <c r="AK542" s="23"/>
      <c r="AL542" s="23"/>
      <c r="AM542" s="23"/>
      <c r="AP542" s="23"/>
      <c r="AQ542" s="23"/>
      <c r="AX542" s="23"/>
      <c r="AY542" s="23"/>
      <c r="BD542" s="23"/>
      <c r="BE542" s="23"/>
      <c r="BF542" s="23"/>
      <c r="BG542" s="23"/>
      <c r="BL542" s="23"/>
      <c r="BM542" s="23"/>
      <c r="BP542" s="23"/>
      <c r="BQ542" s="23"/>
      <c r="BR542" s="23"/>
      <c r="BS542" s="23"/>
      <c r="CJ542" s="23"/>
      <c r="CK542" s="23"/>
      <c r="CL542" s="23"/>
      <c r="CM542" s="23"/>
      <c r="CN542" s="23"/>
      <c r="CO542" s="23"/>
      <c r="CP542" s="23"/>
      <c r="CQ542" s="23"/>
      <c r="CR542" s="23"/>
      <c r="CS542" s="23"/>
      <c r="CX542" s="23"/>
      <c r="CY542" s="23"/>
      <c r="CZ542" s="23"/>
      <c r="DA542" s="23"/>
      <c r="DL542" s="23"/>
      <c r="DM542" s="23"/>
      <c r="FB542" s="23"/>
      <c r="FC542" s="23"/>
      <c r="FT542" s="23"/>
      <c r="FU542" s="23"/>
      <c r="GD542" s="23"/>
      <c r="GE542" s="23"/>
      <c r="GJ542" s="23"/>
      <c r="GK542" s="23"/>
      <c r="GL542" s="23"/>
      <c r="GM542" s="23"/>
      <c r="HL542" s="23"/>
      <c r="HM542" s="23"/>
    </row>
    <row r="543" customFormat="false" ht="12.75" hidden="false" customHeight="false" outlineLevel="0" collapsed="false">
      <c r="D543" s="23"/>
      <c r="H543" s="23" t="n">
        <f aca="false">IF($C543=H$5,$E543,0)</f>
        <v>0</v>
      </c>
      <c r="I543" s="23" t="n">
        <f aca="false">IF($D543=H$5,$E543,0)</f>
        <v>0</v>
      </c>
      <c r="L543" s="23" t="n">
        <f aca="false">IF($C543=L$5,$E543,0)</f>
        <v>0</v>
      </c>
      <c r="M543" s="23" t="n">
        <f aca="false">IF($D543=L$5,$E543,0)</f>
        <v>0</v>
      </c>
      <c r="P543" s="23" t="n">
        <f aca="false">IF($C543=P$5,$E543,0)</f>
        <v>0</v>
      </c>
      <c r="Q543" s="23" t="n">
        <f aca="false">IF($D543=P$5,$E543,0)</f>
        <v>0</v>
      </c>
      <c r="AB543" s="23" t="n">
        <f aca="false">IF($C543=AB$5,$E543,0)</f>
        <v>0</v>
      </c>
      <c r="AC543" s="23" t="n">
        <f aca="false">IF($D543=AB$5,$E543,0)</f>
        <v>0</v>
      </c>
      <c r="AF543" s="23" t="n">
        <f aca="false">IF($C543=AF$5,$E543,0)</f>
        <v>0</v>
      </c>
      <c r="AG543" s="23" t="n">
        <f aca="false">IF($D543=AF$5,$E543,0)</f>
        <v>0</v>
      </c>
      <c r="AH543" s="23"/>
      <c r="AI543" s="23"/>
      <c r="AJ543" s="23"/>
      <c r="AK543" s="23"/>
      <c r="AL543" s="23"/>
      <c r="AM543" s="23"/>
      <c r="AP543" s="23"/>
      <c r="AQ543" s="23"/>
      <c r="AX543" s="23"/>
      <c r="AY543" s="23"/>
      <c r="BD543" s="23"/>
      <c r="BE543" s="23"/>
      <c r="BF543" s="23"/>
      <c r="BG543" s="23"/>
      <c r="BL543" s="23"/>
      <c r="BM543" s="23"/>
      <c r="BP543" s="23"/>
      <c r="BQ543" s="23"/>
      <c r="BR543" s="23"/>
      <c r="BS543" s="23"/>
      <c r="CJ543" s="23"/>
      <c r="CK543" s="23"/>
      <c r="CL543" s="23"/>
      <c r="CM543" s="23"/>
      <c r="CN543" s="23"/>
      <c r="CO543" s="23"/>
      <c r="CP543" s="23"/>
      <c r="CQ543" s="23"/>
      <c r="CR543" s="23"/>
      <c r="CS543" s="23"/>
      <c r="CX543" s="23"/>
      <c r="CY543" s="23"/>
      <c r="CZ543" s="23"/>
      <c r="DA543" s="23"/>
      <c r="DL543" s="23"/>
      <c r="DM543" s="23"/>
      <c r="FB543" s="23"/>
      <c r="FC543" s="23"/>
      <c r="FT543" s="23"/>
      <c r="FU543" s="23"/>
      <c r="GD543" s="23"/>
      <c r="GE543" s="23"/>
      <c r="GJ543" s="23"/>
      <c r="GK543" s="23"/>
      <c r="GL543" s="23"/>
      <c r="GM543" s="23"/>
      <c r="HL543" s="23"/>
      <c r="HM543" s="23"/>
    </row>
    <row r="544" customFormat="false" ht="12.75" hidden="false" customHeight="false" outlineLevel="0" collapsed="false">
      <c r="D544" s="23"/>
      <c r="H544" s="23" t="n">
        <f aca="false">IF($C544=H$5,$E544,0)</f>
        <v>0</v>
      </c>
      <c r="I544" s="23" t="n">
        <f aca="false">IF($D544=H$5,$E544,0)</f>
        <v>0</v>
      </c>
      <c r="L544" s="23" t="n">
        <f aca="false">IF($C544=L$5,$E544,0)</f>
        <v>0</v>
      </c>
      <c r="M544" s="23" t="n">
        <f aca="false">IF($D544=L$5,$E544,0)</f>
        <v>0</v>
      </c>
      <c r="P544" s="23" t="n">
        <f aca="false">IF($C544=P$5,$E544,0)</f>
        <v>0</v>
      </c>
      <c r="Q544" s="23" t="n">
        <f aca="false">IF($D544=P$5,$E544,0)</f>
        <v>0</v>
      </c>
      <c r="AB544" s="23" t="n">
        <f aca="false">IF($C544=AB$5,$E544,0)</f>
        <v>0</v>
      </c>
      <c r="AC544" s="23" t="n">
        <f aca="false">IF($D544=AB$5,$E544,0)</f>
        <v>0</v>
      </c>
      <c r="AF544" s="23" t="n">
        <f aca="false">IF($C544=AF$5,$E544,0)</f>
        <v>0</v>
      </c>
      <c r="AG544" s="23" t="n">
        <f aca="false">IF($D544=AF$5,$E544,0)</f>
        <v>0</v>
      </c>
      <c r="AH544" s="23"/>
      <c r="AI544" s="23"/>
      <c r="AJ544" s="23"/>
      <c r="AK544" s="23"/>
      <c r="AL544" s="23"/>
      <c r="AM544" s="23"/>
      <c r="AP544" s="23"/>
      <c r="AQ544" s="23"/>
      <c r="AX544" s="23"/>
      <c r="AY544" s="23"/>
      <c r="BD544" s="23"/>
      <c r="BE544" s="23"/>
      <c r="BF544" s="23"/>
      <c r="BG544" s="23"/>
      <c r="BL544" s="23"/>
      <c r="BM544" s="23"/>
      <c r="BP544" s="23"/>
      <c r="BQ544" s="23"/>
      <c r="BR544" s="23"/>
      <c r="BS544" s="23"/>
      <c r="CJ544" s="23"/>
      <c r="CK544" s="23"/>
      <c r="CL544" s="23"/>
      <c r="CM544" s="23"/>
      <c r="CN544" s="23"/>
      <c r="CO544" s="23"/>
      <c r="CP544" s="23"/>
      <c r="CQ544" s="23"/>
      <c r="CR544" s="23"/>
      <c r="CS544" s="23"/>
      <c r="CX544" s="23"/>
      <c r="CY544" s="23"/>
      <c r="CZ544" s="23"/>
      <c r="DA544" s="23"/>
      <c r="FB544" s="23"/>
      <c r="FC544" s="23"/>
      <c r="FT544" s="23"/>
      <c r="FU544" s="23"/>
      <c r="GD544" s="23"/>
      <c r="GE544" s="23"/>
      <c r="GJ544" s="23"/>
      <c r="GK544" s="23"/>
      <c r="GL544" s="23"/>
      <c r="GM544" s="23"/>
      <c r="HL544" s="23"/>
      <c r="HM544" s="23"/>
    </row>
    <row r="545" customFormat="false" ht="12.75" hidden="false" customHeight="false" outlineLevel="0" collapsed="false">
      <c r="D545" s="23"/>
      <c r="H545" s="23" t="n">
        <f aca="false">IF($C545=H$5,$E545,0)</f>
        <v>0</v>
      </c>
      <c r="I545" s="23" t="n">
        <f aca="false">IF($D545=H$5,$E545,0)</f>
        <v>0</v>
      </c>
      <c r="L545" s="23" t="n">
        <f aca="false">IF($C545=L$5,$E545,0)</f>
        <v>0</v>
      </c>
      <c r="M545" s="23" t="n">
        <f aca="false">IF($D545=L$5,$E545,0)</f>
        <v>0</v>
      </c>
      <c r="AB545" s="23" t="n">
        <f aca="false">IF($C545=AB$5,$E545,0)</f>
        <v>0</v>
      </c>
      <c r="AC545" s="23" t="n">
        <f aca="false">IF($D545=AB$5,$E545,0)</f>
        <v>0</v>
      </c>
      <c r="AF545" s="23" t="n">
        <f aca="false">IF($C545=AF$5,$E545,0)</f>
        <v>0</v>
      </c>
      <c r="AG545" s="23" t="n">
        <f aca="false">IF($D545=AF$5,$E545,0)</f>
        <v>0</v>
      </c>
      <c r="AH545" s="23"/>
      <c r="AI545" s="23"/>
      <c r="AL545" s="23"/>
      <c r="AM545" s="23"/>
      <c r="AX545" s="23"/>
      <c r="AY545" s="23"/>
      <c r="BD545" s="23"/>
      <c r="BE545" s="23"/>
      <c r="BF545" s="23"/>
      <c r="BG545" s="23"/>
      <c r="BL545" s="23"/>
      <c r="BM545" s="23"/>
      <c r="BR545" s="23"/>
      <c r="BS545" s="23"/>
      <c r="CJ545" s="23"/>
      <c r="CK545" s="23"/>
      <c r="CL545" s="23"/>
      <c r="CM545" s="23"/>
      <c r="CN545" s="23"/>
      <c r="CO545" s="23"/>
      <c r="CP545" s="23"/>
      <c r="CQ545" s="23"/>
      <c r="CX545" s="23"/>
      <c r="CY545" s="23"/>
      <c r="CZ545" s="23"/>
      <c r="DA545" s="23"/>
      <c r="FT545" s="23"/>
      <c r="FU545" s="23"/>
      <c r="GD545" s="23"/>
      <c r="GE545" s="23"/>
      <c r="GL545" s="23"/>
      <c r="GM545" s="23"/>
      <c r="HL545" s="23"/>
      <c r="HM545" s="23"/>
    </row>
    <row r="546" customFormat="false" ht="12.75" hidden="false" customHeight="false" outlineLevel="0" collapsed="false">
      <c r="D546" s="23"/>
      <c r="H546" s="23" t="n">
        <f aca="false">IF($C546=H$5,$E546,0)</f>
        <v>0</v>
      </c>
      <c r="I546" s="23" t="n">
        <f aca="false">IF($D546=H$5,$E546,0)</f>
        <v>0</v>
      </c>
      <c r="L546" s="23" t="n">
        <f aca="false">IF($C546=L$5,$E546,0)</f>
        <v>0</v>
      </c>
      <c r="M546" s="23" t="n">
        <f aca="false">IF($D546=L$5,$E546,0)</f>
        <v>0</v>
      </c>
      <c r="AB546" s="23" t="n">
        <f aca="false">IF($C546=AB$5,$E546,0)</f>
        <v>0</v>
      </c>
      <c r="AC546" s="23" t="n">
        <f aca="false">IF($D546=AB$5,$E546,0)</f>
        <v>0</v>
      </c>
      <c r="AF546" s="23" t="n">
        <f aca="false">IF($C546=AF$5,$E546,0)</f>
        <v>0</v>
      </c>
      <c r="AG546" s="23" t="n">
        <f aca="false">IF($D546=AF$5,$E546,0)</f>
        <v>0</v>
      </c>
      <c r="AH546" s="23"/>
      <c r="AI546" s="23"/>
      <c r="AL546" s="23"/>
      <c r="AM546" s="23"/>
      <c r="AX546" s="23"/>
      <c r="AY546" s="23"/>
      <c r="BD546" s="23"/>
      <c r="BE546" s="23"/>
      <c r="BF546" s="23"/>
      <c r="BG546" s="23"/>
      <c r="BL546" s="23"/>
      <c r="BM546" s="23"/>
      <c r="BR546" s="23"/>
      <c r="BS546" s="23"/>
      <c r="CJ546" s="23"/>
      <c r="CK546" s="23"/>
      <c r="CL546" s="23"/>
      <c r="CM546" s="23"/>
      <c r="CN546" s="23"/>
      <c r="CO546" s="23"/>
      <c r="CP546" s="23"/>
      <c r="CQ546" s="23"/>
      <c r="CX546" s="23"/>
      <c r="CY546" s="23"/>
      <c r="CZ546" s="23"/>
      <c r="DA546" s="23"/>
      <c r="FT546" s="23"/>
      <c r="FU546" s="23"/>
      <c r="GD546" s="23"/>
      <c r="GE546" s="23"/>
      <c r="GL546" s="23"/>
      <c r="GM546" s="23"/>
      <c r="HL546" s="23"/>
      <c r="HM546" s="23"/>
    </row>
    <row r="547" customFormat="false" ht="12.75" hidden="false" customHeight="false" outlineLevel="0" collapsed="false">
      <c r="D547" s="23"/>
      <c r="H547" s="23" t="n">
        <f aca="false">IF($C547=H$5,$E547,0)</f>
        <v>0</v>
      </c>
      <c r="I547" s="23" t="n">
        <f aca="false">IF($D547=H$5,$E547,0)</f>
        <v>0</v>
      </c>
      <c r="L547" s="23" t="n">
        <f aca="false">IF($C547=L$5,$E547,0)</f>
        <v>0</v>
      </c>
      <c r="M547" s="23" t="n">
        <f aca="false">IF($D547=L$5,$E547,0)</f>
        <v>0</v>
      </c>
      <c r="AF547" s="23" t="n">
        <f aca="false">IF($C547=AF$5,$E547,0)</f>
        <v>0</v>
      </c>
      <c r="AG547" s="23" t="n">
        <f aca="false">IF($D547=AF$5,$E547,0)</f>
        <v>0</v>
      </c>
      <c r="AH547" s="23"/>
      <c r="AI547" s="23"/>
      <c r="AL547" s="23"/>
      <c r="AM547" s="23"/>
      <c r="AX547" s="23"/>
      <c r="AY547" s="23"/>
      <c r="BF547" s="23"/>
      <c r="BG547" s="23"/>
      <c r="BL547" s="23"/>
      <c r="BM547" s="23"/>
      <c r="BR547" s="23"/>
      <c r="BS547" s="23"/>
      <c r="CJ547" s="23"/>
      <c r="CK547" s="23"/>
      <c r="CL547" s="23"/>
      <c r="CM547" s="23"/>
      <c r="CN547" s="23"/>
      <c r="CO547" s="23"/>
      <c r="CX547" s="23"/>
      <c r="CY547" s="23"/>
      <c r="CZ547" s="23"/>
      <c r="DA547" s="23"/>
      <c r="FT547" s="23"/>
      <c r="FU547" s="23"/>
      <c r="GD547" s="23"/>
      <c r="GE547" s="23"/>
      <c r="GL547" s="23"/>
      <c r="GM547" s="23"/>
      <c r="HL547" s="23"/>
      <c r="HM547" s="23"/>
    </row>
    <row r="548" customFormat="false" ht="12.75" hidden="false" customHeight="false" outlineLevel="0" collapsed="false">
      <c r="D548" s="23"/>
      <c r="H548" s="23" t="n">
        <f aca="false">IF($C548=H$5,$E548,0)</f>
        <v>0</v>
      </c>
      <c r="I548" s="23" t="n">
        <f aca="false">IF($D548=H$5,$E548,0)</f>
        <v>0</v>
      </c>
      <c r="L548" s="23" t="n">
        <f aca="false">IF($C548=L$5,$E548,0)</f>
        <v>0</v>
      </c>
      <c r="M548" s="23" t="n">
        <f aca="false">IF($D548=L$5,$E548,0)</f>
        <v>0</v>
      </c>
      <c r="AF548" s="23" t="n">
        <f aca="false">IF($C548=AF$5,$E548,0)</f>
        <v>0</v>
      </c>
      <c r="AG548" s="23" t="n">
        <f aca="false">IF($D548=AF$5,$E548,0)</f>
        <v>0</v>
      </c>
      <c r="AH548" s="23"/>
      <c r="AI548" s="23"/>
      <c r="AL548" s="23"/>
      <c r="AM548" s="23"/>
      <c r="AX548" s="23"/>
      <c r="AY548" s="23"/>
      <c r="BF548" s="23"/>
      <c r="BG548" s="23"/>
      <c r="BL548" s="23"/>
      <c r="BM548" s="23"/>
      <c r="BR548" s="23"/>
      <c r="BS548" s="23"/>
      <c r="CJ548" s="23"/>
      <c r="CK548" s="23"/>
      <c r="CL548" s="23"/>
      <c r="CM548" s="23"/>
      <c r="CN548" s="23"/>
      <c r="CO548" s="23"/>
      <c r="CX548" s="23"/>
      <c r="CY548" s="23"/>
      <c r="CZ548" s="23"/>
      <c r="DA548" s="23"/>
      <c r="FT548" s="23"/>
      <c r="FU548" s="23"/>
      <c r="GD548" s="23"/>
      <c r="GE548" s="23"/>
      <c r="GL548" s="23"/>
      <c r="GM548" s="23"/>
      <c r="HL548" s="23"/>
      <c r="HM548" s="23"/>
    </row>
    <row r="549" customFormat="false" ht="12.75" hidden="false" customHeight="false" outlineLevel="0" collapsed="false">
      <c r="D549" s="23"/>
      <c r="H549" s="23" t="n">
        <f aca="false">IF($C549=H$5,$E549,0)</f>
        <v>0</v>
      </c>
      <c r="I549" s="23" t="n">
        <f aca="false">IF($D549=H$5,$E549,0)</f>
        <v>0</v>
      </c>
      <c r="L549" s="23" t="n">
        <f aca="false">IF($C549=L$5,$E549,0)</f>
        <v>0</v>
      </c>
      <c r="M549" s="23" t="n">
        <f aca="false">IF($D549=L$5,$E549,0)</f>
        <v>0</v>
      </c>
      <c r="AF549" s="23" t="n">
        <f aca="false">IF($C549=AF$5,$E549,0)</f>
        <v>0</v>
      </c>
      <c r="AG549" s="23" t="n">
        <f aca="false">IF($D549=AF$5,$E549,0)</f>
        <v>0</v>
      </c>
      <c r="AH549" s="23"/>
      <c r="AI549" s="23"/>
      <c r="AX549" s="23"/>
      <c r="AY549" s="23"/>
      <c r="BF549" s="23"/>
      <c r="BG549" s="23"/>
      <c r="BL549" s="23"/>
      <c r="BM549" s="23"/>
      <c r="BR549" s="23"/>
      <c r="BS549" s="23"/>
      <c r="CJ549" s="23"/>
      <c r="CK549" s="23"/>
      <c r="CL549" s="23"/>
      <c r="CM549" s="23"/>
      <c r="CN549" s="23"/>
      <c r="CO549" s="23"/>
      <c r="CZ549" s="23"/>
      <c r="DA549" s="23"/>
      <c r="FT549" s="23"/>
      <c r="FU549" s="23"/>
      <c r="GD549" s="23"/>
      <c r="GE549" s="23"/>
      <c r="GL549" s="23"/>
      <c r="GM549" s="23"/>
      <c r="HL549" s="23"/>
      <c r="HM549" s="23"/>
    </row>
    <row r="550" customFormat="false" ht="12.75" hidden="false" customHeight="false" outlineLevel="0" collapsed="false">
      <c r="D550" s="23"/>
      <c r="H550" s="23" t="n">
        <f aca="false">IF($C550=H$5,$E550,0)</f>
        <v>0</v>
      </c>
      <c r="I550" s="23" t="n">
        <f aca="false">IF($D550=H$5,$E550,0)</f>
        <v>0</v>
      </c>
      <c r="L550" s="23" t="n">
        <f aca="false">IF($C550=L$5,$E550,0)</f>
        <v>0</v>
      </c>
      <c r="M550" s="23" t="n">
        <f aca="false">IF($D550=L$5,$E550,0)</f>
        <v>0</v>
      </c>
      <c r="AF550" s="23" t="n">
        <f aca="false">IF($C550=AF$5,$E550,0)</f>
        <v>0</v>
      </c>
      <c r="AG550" s="23" t="n">
        <f aca="false">IF($D550=AF$5,$E550,0)</f>
        <v>0</v>
      </c>
      <c r="AH550" s="23"/>
      <c r="AI550" s="23"/>
      <c r="AX550" s="23"/>
      <c r="AY550" s="23"/>
      <c r="BF550" s="23"/>
      <c r="BG550" s="23"/>
      <c r="BL550" s="23"/>
      <c r="BM550" s="23"/>
      <c r="BR550" s="23"/>
      <c r="BS550" s="23"/>
      <c r="CJ550" s="23"/>
      <c r="CK550" s="23"/>
      <c r="CZ550" s="23"/>
      <c r="DA550" s="23"/>
      <c r="GD550" s="23"/>
      <c r="GE550" s="23"/>
      <c r="GL550" s="23"/>
      <c r="GM550" s="23"/>
      <c r="HL550" s="23"/>
      <c r="HM550" s="23"/>
    </row>
    <row r="551" customFormat="false" ht="12.75" hidden="false" customHeight="false" outlineLevel="0" collapsed="false">
      <c r="D551" s="23"/>
      <c r="H551" s="23" t="n">
        <f aca="false">IF($C551=H$5,$E551,0)</f>
        <v>0</v>
      </c>
      <c r="I551" s="23" t="n">
        <f aca="false">IF($D551=H$5,$E551,0)</f>
        <v>0</v>
      </c>
      <c r="L551" s="23" t="n">
        <f aca="false">IF($C551=L$5,$E551,0)</f>
        <v>0</v>
      </c>
      <c r="M551" s="23" t="n">
        <f aca="false">IF($D551=L$5,$E551,0)</f>
        <v>0</v>
      </c>
      <c r="AF551" s="23" t="n">
        <f aca="false">IF($C551=AF$5,$E551,0)</f>
        <v>0</v>
      </c>
      <c r="AG551" s="23" t="n">
        <f aca="false">IF($D551=AF$5,$E551,0)</f>
        <v>0</v>
      </c>
      <c r="AH551" s="23"/>
      <c r="AI551" s="23"/>
      <c r="AX551" s="23"/>
      <c r="AY551" s="23"/>
      <c r="BF551" s="23"/>
      <c r="BG551" s="23"/>
      <c r="BL551" s="23"/>
      <c r="BM551" s="23"/>
      <c r="BR551" s="23"/>
      <c r="BS551" s="23"/>
      <c r="CJ551" s="23"/>
      <c r="CK551" s="23"/>
      <c r="CZ551" s="23"/>
      <c r="DA551" s="23"/>
      <c r="GD551" s="23"/>
      <c r="GE551" s="23"/>
      <c r="GL551" s="23"/>
      <c r="GM551" s="23"/>
      <c r="HL551" s="23"/>
      <c r="HM551" s="23"/>
    </row>
    <row r="552" customFormat="false" ht="12.75" hidden="false" customHeight="false" outlineLevel="0" collapsed="false">
      <c r="D552" s="23"/>
      <c r="H552" s="23" t="n">
        <f aca="false">IF($C552=H$5,$E552,0)</f>
        <v>0</v>
      </c>
      <c r="I552" s="23" t="n">
        <f aca="false">IF($D552=H$5,$E552,0)</f>
        <v>0</v>
      </c>
      <c r="L552" s="23" t="n">
        <f aca="false">IF($C552=L$5,$E552,0)</f>
        <v>0</v>
      </c>
      <c r="M552" s="23" t="n">
        <f aca="false">IF($D552=L$5,$E552,0)</f>
        <v>0</v>
      </c>
      <c r="AF552" s="23" t="n">
        <f aca="false">IF($C552=AF$5,$E552,0)</f>
        <v>0</v>
      </c>
      <c r="AG552" s="23" t="n">
        <f aca="false">IF($D552=AF$5,$E552,0)</f>
        <v>0</v>
      </c>
      <c r="AX552" s="23"/>
      <c r="AY552" s="23"/>
      <c r="BF552" s="23"/>
      <c r="BG552" s="23"/>
      <c r="BL552" s="23"/>
      <c r="BM552" s="23"/>
      <c r="BR552" s="23"/>
      <c r="BS552" s="23"/>
      <c r="CZ552" s="23"/>
      <c r="DA552" s="23"/>
      <c r="GD552" s="23"/>
      <c r="GE552" s="23"/>
      <c r="GL552" s="23"/>
      <c r="GM552" s="23"/>
      <c r="HL552" s="23"/>
      <c r="HM552" s="23"/>
    </row>
    <row r="553" customFormat="false" ht="12.75" hidden="false" customHeight="false" outlineLevel="0" collapsed="false">
      <c r="D553" s="23"/>
      <c r="H553" s="23" t="n">
        <f aca="false">IF($C553=H$5,$E553,0)</f>
        <v>0</v>
      </c>
      <c r="I553" s="23" t="n">
        <f aca="false">IF($D553=H$5,$E553,0)</f>
        <v>0</v>
      </c>
      <c r="L553" s="23" t="n">
        <f aca="false">IF($C553=L$5,$E553,0)</f>
        <v>0</v>
      </c>
      <c r="M553" s="23" t="n">
        <f aca="false">IF($D553=L$5,$E553,0)</f>
        <v>0</v>
      </c>
      <c r="AF553" s="23" t="n">
        <f aca="false">IF($C553=AF$5,$E553,0)</f>
        <v>0</v>
      </c>
      <c r="AG553" s="23" t="n">
        <f aca="false">IF($D553=AF$5,$E553,0)</f>
        <v>0</v>
      </c>
      <c r="AX553" s="23"/>
      <c r="AY553" s="23"/>
      <c r="BF553" s="23"/>
      <c r="BG553" s="23"/>
      <c r="BL553" s="23"/>
      <c r="BM553" s="23"/>
      <c r="BR553" s="23"/>
      <c r="BS553" s="23"/>
      <c r="CZ553" s="23"/>
      <c r="DA553" s="23"/>
      <c r="GD553" s="23"/>
      <c r="GE553" s="23"/>
      <c r="GL553" s="23"/>
      <c r="GM553" s="23"/>
      <c r="HL553" s="23"/>
      <c r="HM553" s="23"/>
    </row>
    <row r="554" customFormat="false" ht="12.75" hidden="false" customHeight="false" outlineLevel="0" collapsed="false">
      <c r="D554" s="23"/>
      <c r="H554" s="23" t="n">
        <f aca="false">IF($C554=H$5,$E554,0)</f>
        <v>0</v>
      </c>
      <c r="I554" s="23" t="n">
        <f aca="false">IF($D554=H$5,$E554,0)</f>
        <v>0</v>
      </c>
      <c r="L554" s="23" t="n">
        <f aca="false">IF($C554=L$5,$E554,0)</f>
        <v>0</v>
      </c>
      <c r="M554" s="23" t="n">
        <f aca="false">IF($D554=L$5,$E554,0)</f>
        <v>0</v>
      </c>
      <c r="AF554" s="23" t="n">
        <f aca="false">IF($C554=AF$5,$E554,0)</f>
        <v>0</v>
      </c>
      <c r="AG554" s="23" t="n">
        <f aca="false">IF($D554=AF$5,$E554,0)</f>
        <v>0</v>
      </c>
      <c r="AX554" s="23"/>
      <c r="AY554" s="23"/>
      <c r="BF554" s="23"/>
      <c r="BG554" s="23"/>
      <c r="BL554" s="23"/>
      <c r="BM554" s="23"/>
      <c r="BR554" s="23"/>
      <c r="BS554" s="23"/>
      <c r="CZ554" s="23"/>
      <c r="DA554" s="23"/>
      <c r="GD554" s="23"/>
      <c r="GE554" s="23"/>
      <c r="HL554" s="23"/>
      <c r="HM554" s="23"/>
    </row>
    <row r="555" customFormat="false" ht="12.75" hidden="false" customHeight="false" outlineLevel="0" collapsed="false">
      <c r="D555" s="23"/>
      <c r="H555" s="23" t="n">
        <f aca="false">IF($C555=H$5,$E555,0)</f>
        <v>0</v>
      </c>
      <c r="I555" s="23" t="n">
        <f aca="false">IF($D555=H$5,$E555,0)</f>
        <v>0</v>
      </c>
      <c r="L555" s="23" t="n">
        <f aca="false">IF($C555=L$5,$E555,0)</f>
        <v>0</v>
      </c>
      <c r="M555" s="23" t="n">
        <f aca="false">IF($D555=L$5,$E555,0)</f>
        <v>0</v>
      </c>
      <c r="AF555" s="23" t="n">
        <f aca="false">IF($C555=AF$5,$E555,0)</f>
        <v>0</v>
      </c>
      <c r="AG555" s="23" t="n">
        <f aca="false">IF($D555=AF$5,$E555,0)</f>
        <v>0</v>
      </c>
      <c r="AX555" s="23"/>
      <c r="AY555" s="23"/>
      <c r="BF555" s="23"/>
      <c r="BG555" s="23"/>
      <c r="BR555" s="23"/>
      <c r="BS555" s="23"/>
      <c r="CZ555" s="23"/>
      <c r="DA555" s="23"/>
      <c r="GD555" s="23"/>
      <c r="GE555" s="23"/>
      <c r="HL555" s="23"/>
      <c r="HM555" s="23"/>
    </row>
    <row r="556" customFormat="false" ht="12.75" hidden="false" customHeight="false" outlineLevel="0" collapsed="false">
      <c r="D556" s="23"/>
      <c r="H556" s="23" t="n">
        <f aca="false">IF($C556=H$5,$E556,0)</f>
        <v>0</v>
      </c>
      <c r="I556" s="23" t="n">
        <f aca="false">IF($D556=H$5,$E556,0)</f>
        <v>0</v>
      </c>
      <c r="L556" s="23" t="n">
        <f aca="false">IF($C556=L$5,$E556,0)</f>
        <v>0</v>
      </c>
      <c r="M556" s="23" t="n">
        <f aca="false">IF($D556=L$5,$E556,0)</f>
        <v>0</v>
      </c>
      <c r="AF556" s="23" t="n">
        <f aca="false">IF($C556=AF$5,$E556,0)</f>
        <v>0</v>
      </c>
      <c r="AG556" s="23" t="n">
        <f aca="false">IF($D556=AF$5,$E556,0)</f>
        <v>0</v>
      </c>
      <c r="AX556" s="23"/>
      <c r="AY556" s="23"/>
      <c r="BF556" s="23"/>
      <c r="BG556" s="23"/>
      <c r="BR556" s="23"/>
      <c r="BS556" s="23"/>
      <c r="CZ556" s="23"/>
      <c r="DA556" s="23"/>
      <c r="GD556" s="23"/>
      <c r="GE556" s="23"/>
      <c r="HL556" s="23"/>
      <c r="HM556" s="23"/>
    </row>
    <row r="557" customFormat="false" ht="12.75" hidden="false" customHeight="false" outlineLevel="0" collapsed="false">
      <c r="D557" s="23"/>
      <c r="L557" s="23" t="n">
        <f aca="false">IF($C557=L$5,$E557,0)</f>
        <v>0</v>
      </c>
      <c r="M557" s="23" t="n">
        <f aca="false">IF($D557=L$5,$E557,0)</f>
        <v>0</v>
      </c>
      <c r="AF557" s="23" t="n">
        <f aca="false">IF($C557=AF$5,$E557,0)</f>
        <v>0</v>
      </c>
      <c r="AG557" s="23" t="n">
        <f aca="false">IF($D557=AF$5,$E557,0)</f>
        <v>0</v>
      </c>
      <c r="AX557" s="23"/>
      <c r="AY557" s="23"/>
      <c r="BF557" s="23"/>
      <c r="BG557" s="23"/>
      <c r="BR557" s="23"/>
      <c r="BS557" s="23"/>
      <c r="CZ557" s="23"/>
      <c r="DA557" s="23"/>
      <c r="HL557" s="23"/>
      <c r="HM557" s="23"/>
    </row>
    <row r="558" customFormat="false" ht="12.75" hidden="false" customHeight="false" outlineLevel="0" collapsed="false">
      <c r="D558" s="23"/>
      <c r="L558" s="23" t="n">
        <f aca="false">IF($C558=L$5,$E558,0)</f>
        <v>0</v>
      </c>
      <c r="M558" s="23" t="n">
        <f aca="false">IF($D558=L$5,$E558,0)</f>
        <v>0</v>
      </c>
      <c r="AF558" s="23" t="n">
        <f aca="false">IF($C558=AF$5,$E558,0)</f>
        <v>0</v>
      </c>
      <c r="AG558" s="23" t="n">
        <f aca="false">IF($D558=AF$5,$E558,0)</f>
        <v>0</v>
      </c>
      <c r="AX558" s="23"/>
      <c r="AY558" s="23"/>
      <c r="BF558" s="23"/>
      <c r="BG558" s="23"/>
      <c r="BR558" s="23"/>
      <c r="BS558" s="23"/>
      <c r="CZ558" s="23"/>
      <c r="DA558" s="23"/>
      <c r="HL558" s="23"/>
      <c r="HM558" s="23"/>
    </row>
    <row r="559" customFormat="false" ht="12.75" hidden="false" customHeight="false" outlineLevel="0" collapsed="false">
      <c r="D559" s="23"/>
      <c r="L559" s="23" t="n">
        <f aca="false">IF($C559=L$5,$E559,0)</f>
        <v>0</v>
      </c>
      <c r="M559" s="23" t="n">
        <f aca="false">IF($D559=L$5,$E559,0)</f>
        <v>0</v>
      </c>
      <c r="AF559" s="23" t="n">
        <f aca="false">IF($C559=AF$5,$E559,0)</f>
        <v>0</v>
      </c>
      <c r="AG559" s="23" t="n">
        <f aca="false">IF($D559=AF$5,$E559,0)</f>
        <v>0</v>
      </c>
      <c r="AX559" s="23"/>
      <c r="AY559" s="23"/>
      <c r="BF559" s="23"/>
      <c r="BG559" s="23"/>
      <c r="BR559" s="23"/>
      <c r="BS559" s="23"/>
      <c r="CZ559" s="23"/>
      <c r="DA559" s="23"/>
      <c r="HL559" s="23"/>
      <c r="HM559" s="23"/>
    </row>
    <row r="560" customFormat="false" ht="12.75" hidden="false" customHeight="false" outlineLevel="0" collapsed="false">
      <c r="D560" s="23"/>
      <c r="L560" s="23" t="n">
        <f aca="false">IF($C560=L$5,$E560,0)</f>
        <v>0</v>
      </c>
      <c r="M560" s="23" t="n">
        <f aca="false">IF($D560=L$5,$E560,0)</f>
        <v>0</v>
      </c>
      <c r="AF560" s="23" t="n">
        <f aca="false">IF($C560=AF$5,$E560,0)</f>
        <v>0</v>
      </c>
      <c r="AG560" s="23" t="n">
        <f aca="false">IF($D560=AF$5,$E560,0)</f>
        <v>0</v>
      </c>
      <c r="BF560" s="23"/>
      <c r="BG560" s="23"/>
      <c r="BR560" s="23"/>
      <c r="BS560" s="23"/>
      <c r="CZ560" s="23"/>
      <c r="DA560" s="23"/>
      <c r="HL560" s="23"/>
      <c r="HM560" s="23"/>
    </row>
    <row r="561" customFormat="false" ht="12.75" hidden="false" customHeight="false" outlineLevel="0" collapsed="false">
      <c r="D561" s="23"/>
      <c r="L561" s="23" t="n">
        <f aca="false">IF($C561=L$5,$E561,0)</f>
        <v>0</v>
      </c>
      <c r="M561" s="23" t="n">
        <f aca="false">IF($D561=L$5,$E561,0)</f>
        <v>0</v>
      </c>
      <c r="AF561" s="23" t="n">
        <f aca="false">IF($C561=AF$5,$E561,0)</f>
        <v>0</v>
      </c>
      <c r="AG561" s="23" t="n">
        <f aca="false">IF($D561=AF$5,$E561,0)</f>
        <v>0</v>
      </c>
      <c r="BF561" s="23"/>
      <c r="BG561" s="23"/>
      <c r="BR561" s="23"/>
      <c r="BS561" s="23"/>
      <c r="CZ561" s="23"/>
      <c r="DA561" s="23"/>
      <c r="HL561" s="23"/>
      <c r="HM561" s="23"/>
    </row>
    <row r="562" customFormat="false" ht="12.75" hidden="false" customHeight="false" outlineLevel="0" collapsed="false">
      <c r="D562" s="23"/>
      <c r="L562" s="23" t="n">
        <f aca="false">IF($C562=L$5,$E562,0)</f>
        <v>0</v>
      </c>
      <c r="M562" s="23" t="n">
        <f aca="false">IF($D562=L$5,$E562,0)</f>
        <v>0</v>
      </c>
      <c r="AF562" s="23" t="n">
        <f aca="false">IF($C562=AF$5,$E562,0)</f>
        <v>0</v>
      </c>
      <c r="AG562" s="23" t="n">
        <f aca="false">IF($D562=AF$5,$E562,0)</f>
        <v>0</v>
      </c>
      <c r="BR562" s="23"/>
      <c r="BS562" s="23"/>
      <c r="CZ562" s="23"/>
      <c r="DA562" s="23"/>
      <c r="HL562" s="23"/>
      <c r="HM562" s="23"/>
    </row>
    <row r="563" customFormat="false" ht="12.75" hidden="false" customHeight="false" outlineLevel="0" collapsed="false">
      <c r="D563" s="23"/>
      <c r="L563" s="23" t="n">
        <f aca="false">IF($C563=L$5,$E563,0)</f>
        <v>0</v>
      </c>
      <c r="M563" s="23" t="n">
        <f aca="false">IF($D563=L$5,$E563,0)</f>
        <v>0</v>
      </c>
      <c r="AF563" s="23" t="n">
        <f aca="false">IF($C563=AF$5,$E563,0)</f>
        <v>0</v>
      </c>
      <c r="AG563" s="23" t="n">
        <f aca="false">IF($D563=AF$5,$E563,0)</f>
        <v>0</v>
      </c>
      <c r="BR563" s="23"/>
      <c r="BS563" s="23"/>
      <c r="CZ563" s="23"/>
      <c r="DA563" s="23"/>
      <c r="HL563" s="23"/>
      <c r="HM563" s="23"/>
    </row>
    <row r="564" customFormat="false" ht="12.75" hidden="false" customHeight="false" outlineLevel="0" collapsed="false">
      <c r="D564" s="23"/>
      <c r="L564" s="23" t="n">
        <f aca="false">IF($C564=L$5,$E564,0)</f>
        <v>0</v>
      </c>
      <c r="M564" s="23" t="n">
        <f aca="false">IF($D564=L$5,$E564,0)</f>
        <v>0</v>
      </c>
      <c r="AF564" s="23" t="n">
        <f aca="false">IF($C564=AF$5,$E564,0)</f>
        <v>0</v>
      </c>
      <c r="AG564" s="23" t="n">
        <f aca="false">IF($D564=AF$5,$E564,0)</f>
        <v>0</v>
      </c>
      <c r="BR564" s="23"/>
      <c r="BS564" s="23"/>
      <c r="CZ564" s="23"/>
      <c r="DA564" s="23"/>
      <c r="HL564" s="23"/>
      <c r="HM564" s="23"/>
    </row>
    <row r="565" customFormat="false" ht="12.75" hidden="false" customHeight="false" outlineLevel="0" collapsed="false">
      <c r="D565" s="23"/>
      <c r="L565" s="23" t="n">
        <f aca="false">IF($C565=L$5,$E565,0)</f>
        <v>0</v>
      </c>
      <c r="M565" s="23" t="n">
        <f aca="false">IF($D565=L$5,$E565,0)</f>
        <v>0</v>
      </c>
      <c r="CZ565" s="23"/>
      <c r="DA565" s="23"/>
      <c r="HL565" s="23"/>
      <c r="HM565" s="23"/>
    </row>
    <row r="566" customFormat="false" ht="12.75" hidden="false" customHeight="false" outlineLevel="0" collapsed="false">
      <c r="D566" s="23"/>
      <c r="L566" s="23" t="n">
        <f aca="false">IF($C566=L$5,$E566,0)</f>
        <v>0</v>
      </c>
      <c r="M566" s="23" t="n">
        <f aca="false">IF($D566=L$5,$E566,0)</f>
        <v>0</v>
      </c>
      <c r="CZ566" s="23"/>
      <c r="DA566" s="23"/>
      <c r="HL566" s="23"/>
      <c r="HM566" s="23"/>
    </row>
    <row r="567" customFormat="false" ht="12.75" hidden="false" customHeight="false" outlineLevel="0" collapsed="false">
      <c r="D567" s="23"/>
      <c r="L567" s="23" t="n">
        <f aca="false">IF($C567=L$5,$E567,0)</f>
        <v>0</v>
      </c>
      <c r="M567" s="23" t="n">
        <f aca="false">IF($D567=L$5,$E567,0)</f>
        <v>0</v>
      </c>
      <c r="CZ567" s="23"/>
      <c r="DA567" s="23"/>
      <c r="HL567" s="23"/>
      <c r="HM567" s="23"/>
    </row>
    <row r="568" customFormat="false" ht="12.75" hidden="false" customHeight="false" outlineLevel="0" collapsed="false">
      <c r="D568" s="23"/>
      <c r="L568" s="23" t="n">
        <f aca="false">IF($C568=L$5,$E568,0)</f>
        <v>0</v>
      </c>
      <c r="M568" s="23" t="n">
        <f aca="false">IF($D568=L$5,$E568,0)</f>
        <v>0</v>
      </c>
      <c r="CZ568" s="23"/>
      <c r="DA568" s="23"/>
      <c r="HL568" s="23"/>
      <c r="HM568" s="23"/>
    </row>
    <row r="569" customFormat="false" ht="12.75" hidden="false" customHeight="false" outlineLevel="0" collapsed="false">
      <c r="D569" s="23"/>
      <c r="L569" s="23" t="n">
        <f aca="false">IF($C569=L$5,$E569,0)</f>
        <v>0</v>
      </c>
      <c r="M569" s="23" t="n">
        <f aca="false">IF($D569=L$5,$E569,0)</f>
        <v>0</v>
      </c>
      <c r="CZ569" s="23"/>
      <c r="DA569" s="23"/>
      <c r="HL569" s="23"/>
      <c r="HM569" s="23"/>
    </row>
    <row r="570" customFormat="false" ht="12.75" hidden="false" customHeight="false" outlineLevel="0" collapsed="false">
      <c r="D570" s="23"/>
      <c r="L570" s="23" t="n">
        <f aca="false">IF($C570=L$5,$E570,0)</f>
        <v>0</v>
      </c>
      <c r="M570" s="23" t="n">
        <f aca="false">IF($D570=L$5,$E570,0)</f>
        <v>0</v>
      </c>
      <c r="CZ570" s="23"/>
      <c r="DA570" s="23"/>
      <c r="HL570" s="23"/>
      <c r="HM570" s="23"/>
    </row>
    <row r="571" customFormat="false" ht="12.75" hidden="false" customHeight="false" outlineLevel="0" collapsed="false">
      <c r="D571" s="23"/>
      <c r="L571" s="23" t="n">
        <f aca="false">IF($C571=L$5,$E571,0)</f>
        <v>0</v>
      </c>
      <c r="M571" s="23" t="n">
        <f aca="false">IF($D571=L$5,$E571,0)</f>
        <v>0</v>
      </c>
      <c r="CZ571" s="23"/>
      <c r="DA571" s="23"/>
      <c r="HL571" s="23"/>
      <c r="HM571" s="23"/>
    </row>
    <row r="572" customFormat="false" ht="12.75" hidden="false" customHeight="false" outlineLevel="0" collapsed="false">
      <c r="D572" s="23"/>
      <c r="L572" s="23" t="n">
        <f aca="false">IF($C572=L$5,$E572,0)</f>
        <v>0</v>
      </c>
      <c r="M572" s="23" t="n">
        <f aca="false">IF($D572=L$5,$E572,0)</f>
        <v>0</v>
      </c>
      <c r="CZ572" s="23"/>
      <c r="DA572" s="23"/>
      <c r="HL572" s="23"/>
      <c r="HM572" s="23"/>
    </row>
    <row r="573" customFormat="false" ht="12.75" hidden="false" customHeight="false" outlineLevel="0" collapsed="false">
      <c r="D573" s="23"/>
      <c r="L573" s="23" t="n">
        <f aca="false">IF($C573=L$5,$E573,0)</f>
        <v>0</v>
      </c>
      <c r="M573" s="23" t="n">
        <f aca="false">IF($D573=L$5,$E573,0)</f>
        <v>0</v>
      </c>
      <c r="CZ573" s="23"/>
      <c r="DA573" s="23"/>
      <c r="HL573" s="23"/>
      <c r="HM573" s="23"/>
    </row>
    <row r="574" customFormat="false" ht="12.75" hidden="false" customHeight="false" outlineLevel="0" collapsed="false">
      <c r="D574" s="23"/>
      <c r="CZ574" s="23"/>
      <c r="DA574" s="23"/>
      <c r="HL574" s="23"/>
      <c r="HM574" s="23"/>
    </row>
    <row r="575" customFormat="false" ht="12.75" hidden="false" customHeight="false" outlineLevel="0" collapsed="false">
      <c r="D575" s="23"/>
      <c r="CZ575" s="23"/>
      <c r="DA575" s="23"/>
      <c r="HL575" s="23"/>
      <c r="HM575" s="23"/>
    </row>
    <row r="576" customFormat="false" ht="12.75" hidden="false" customHeight="false" outlineLevel="0" collapsed="false">
      <c r="D576" s="23"/>
      <c r="CZ576" s="23"/>
      <c r="DA576" s="23"/>
      <c r="HL576" s="23"/>
      <c r="HM576" s="23"/>
    </row>
    <row r="577" customFormat="false" ht="12.75" hidden="false" customHeight="false" outlineLevel="0" collapsed="false">
      <c r="D577" s="23"/>
      <c r="CZ577" s="23"/>
      <c r="DA577" s="23"/>
      <c r="HL577" s="23"/>
      <c r="HM577" s="23"/>
    </row>
    <row r="578" customFormat="false" ht="12.75" hidden="false" customHeight="false" outlineLevel="0" collapsed="false">
      <c r="D578" s="23"/>
      <c r="CZ578" s="23"/>
      <c r="DA578" s="23"/>
      <c r="HL578" s="23"/>
      <c r="HM578" s="23"/>
    </row>
    <row r="579" customFormat="false" ht="12.75" hidden="false" customHeight="false" outlineLevel="0" collapsed="false">
      <c r="D579" s="23"/>
      <c r="CZ579" s="23"/>
      <c r="DA579" s="23"/>
      <c r="HL579" s="23"/>
      <c r="HM579" s="23"/>
    </row>
    <row r="580" customFormat="false" ht="12.75" hidden="false" customHeight="false" outlineLevel="0" collapsed="false">
      <c r="CZ580" s="23"/>
      <c r="DA580" s="23"/>
      <c r="HL580" s="23"/>
      <c r="HM580" s="23"/>
    </row>
    <row r="581" customFormat="false" ht="12.75" hidden="false" customHeight="false" outlineLevel="0" collapsed="false">
      <c r="CZ581" s="23"/>
      <c r="DA581" s="23"/>
      <c r="HL581" s="23"/>
      <c r="HM581" s="23"/>
    </row>
    <row r="582" customFormat="false" ht="12.75" hidden="false" customHeight="false" outlineLevel="0" collapsed="false">
      <c r="CZ582" s="23"/>
      <c r="DA582" s="23"/>
      <c r="HL582" s="23"/>
      <c r="HM582" s="23"/>
    </row>
    <row r="583" customFormat="false" ht="12.75" hidden="false" customHeight="false" outlineLevel="0" collapsed="false">
      <c r="CZ583" s="23"/>
      <c r="DA583" s="23"/>
      <c r="HL583" s="23"/>
      <c r="HM583" s="23"/>
    </row>
    <row r="584" customFormat="false" ht="12.75" hidden="false" customHeight="false" outlineLevel="0" collapsed="false">
      <c r="CZ584" s="23"/>
      <c r="DA584" s="23"/>
      <c r="HL584" s="23"/>
      <c r="HM584" s="23"/>
    </row>
    <row r="585" customFormat="false" ht="12.75" hidden="false" customHeight="false" outlineLevel="0" collapsed="false">
      <c r="CZ585" s="23"/>
      <c r="DA585" s="23"/>
      <c r="HL585" s="23"/>
      <c r="HM585" s="23"/>
    </row>
    <row r="586" customFormat="false" ht="12.75" hidden="false" customHeight="false" outlineLevel="0" collapsed="false">
      <c r="CZ586" s="23"/>
      <c r="DA586" s="23"/>
      <c r="HL586" s="23"/>
      <c r="HM586" s="23"/>
    </row>
    <row r="587" customFormat="false" ht="12.75" hidden="false" customHeight="false" outlineLevel="0" collapsed="false">
      <c r="CZ587" s="23"/>
      <c r="DA587" s="23"/>
      <c r="HL587" s="23"/>
      <c r="HM587" s="23"/>
    </row>
    <row r="588" customFormat="false" ht="12.75" hidden="false" customHeight="false" outlineLevel="0" collapsed="false">
      <c r="CZ588" s="23"/>
      <c r="DA588" s="23"/>
      <c r="HL588" s="23"/>
      <c r="HM588" s="23"/>
    </row>
    <row r="589" customFormat="false" ht="12.75" hidden="false" customHeight="false" outlineLevel="0" collapsed="false">
      <c r="CZ589" s="23"/>
      <c r="DA589" s="23"/>
      <c r="HL589" s="23"/>
      <c r="HM589" s="23"/>
    </row>
    <row r="590" customFormat="false" ht="12.75" hidden="false" customHeight="false" outlineLevel="0" collapsed="false">
      <c r="CZ590" s="23"/>
      <c r="DA590" s="23"/>
      <c r="HL590" s="23"/>
      <c r="HM590" s="23"/>
    </row>
    <row r="591" customFormat="false" ht="12.75" hidden="false" customHeight="false" outlineLevel="0" collapsed="false">
      <c r="CZ591" s="23"/>
      <c r="DA591" s="23"/>
      <c r="HL591" s="23"/>
      <c r="HM591" s="23"/>
    </row>
    <row r="592" customFormat="false" ht="12.75" hidden="false" customHeight="false" outlineLevel="0" collapsed="false">
      <c r="CZ592" s="23"/>
      <c r="DA592" s="23"/>
      <c r="HL592" s="23"/>
      <c r="HM592" s="23"/>
    </row>
    <row r="593" customFormat="false" ht="12.75" hidden="false" customHeight="false" outlineLevel="0" collapsed="false">
      <c r="CZ593" s="23"/>
      <c r="DA593" s="23"/>
      <c r="HL593" s="23"/>
      <c r="HM593" s="23"/>
    </row>
    <row r="594" customFormat="false" ht="12.75" hidden="false" customHeight="false" outlineLevel="0" collapsed="false">
      <c r="CZ594" s="23"/>
      <c r="DA594" s="23"/>
      <c r="HL594" s="23"/>
      <c r="HM594" s="23"/>
    </row>
    <row r="595" customFormat="false" ht="12.75" hidden="false" customHeight="false" outlineLevel="0" collapsed="false">
      <c r="CZ595" s="23"/>
      <c r="DA595" s="23"/>
      <c r="HL595" s="23"/>
      <c r="HM595" s="23"/>
    </row>
    <row r="596" customFormat="false" ht="12.75" hidden="false" customHeight="false" outlineLevel="0" collapsed="false">
      <c r="CZ596" s="23"/>
      <c r="DA596" s="23"/>
      <c r="HL596" s="23"/>
      <c r="HM596" s="23"/>
    </row>
    <row r="597" customFormat="false" ht="12.75" hidden="false" customHeight="false" outlineLevel="0" collapsed="false">
      <c r="HL597" s="23"/>
      <c r="HM597" s="23"/>
    </row>
    <row r="598" customFormat="false" ht="12.75" hidden="false" customHeight="false" outlineLevel="0" collapsed="false">
      <c r="HL598" s="23"/>
      <c r="HM598" s="23"/>
    </row>
    <row r="599" customFormat="false" ht="12.75" hidden="false" customHeight="false" outlineLevel="0" collapsed="false">
      <c r="HL599" s="23"/>
      <c r="HM599" s="23"/>
    </row>
    <row r="600" customFormat="false" ht="12.75" hidden="false" customHeight="false" outlineLevel="0" collapsed="false">
      <c r="HL600" s="23"/>
      <c r="HM600" s="23"/>
    </row>
    <row r="601" customFormat="false" ht="12.75" hidden="false" customHeight="false" outlineLevel="0" collapsed="false">
      <c r="HL601" s="23"/>
      <c r="HM601" s="23"/>
    </row>
  </sheetData>
  <mergeCells count="21">
    <mergeCell ref="C2:G2"/>
    <mergeCell ref="F3:G3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IA5"/>
    <mergeCell ref="IB5:IC5"/>
    <mergeCell ref="ID5:IE5"/>
    <mergeCell ref="IF5:IG5"/>
    <mergeCell ref="IH5:II5"/>
    <mergeCell ref="IJ5:IK5"/>
    <mergeCell ref="IL5:I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7" activeCellId="0" sqref="F187:F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3.56"/>
    <col collapsed="false" customWidth="true" hidden="false" outlineLevel="0" max="10" min="10" style="0" width="16.7"/>
    <col collapsed="false" customWidth="true" hidden="false" outlineLevel="0" max="12" min="12" style="0" width="4.56"/>
  </cols>
  <sheetData>
    <row r="2" customFormat="false" ht="15.75" hidden="false" customHeight="false" outlineLevel="0" collapsed="false">
      <c r="B2" s="29" t="s">
        <v>235</v>
      </c>
    </row>
    <row r="4" customFormat="false" ht="15.75" hidden="false" customHeight="false" outlineLevel="0" collapsed="false">
      <c r="B4" s="72" t="s">
        <v>11</v>
      </c>
      <c r="M4" s="50"/>
    </row>
    <row r="5" customFormat="false" ht="12.75" hidden="false" customHeight="false" outlineLevel="0" collapsed="false">
      <c r="B5" s="43"/>
      <c r="C5" s="73" t="s">
        <v>236</v>
      </c>
      <c r="D5" s="73"/>
      <c r="E5" s="73" t="s">
        <v>237</v>
      </c>
      <c r="F5" s="73"/>
      <c r="G5" s="73" t="s">
        <v>238</v>
      </c>
      <c r="H5" s="73"/>
    </row>
    <row r="6" customFormat="false" ht="12.75" hidden="false" customHeight="false" outlineLevel="0" collapsed="false">
      <c r="B6" s="43"/>
      <c r="C6" s="73" t="s">
        <v>4</v>
      </c>
      <c r="D6" s="73" t="s">
        <v>5</v>
      </c>
      <c r="E6" s="73" t="s">
        <v>4</v>
      </c>
      <c r="F6" s="73" t="s">
        <v>5</v>
      </c>
      <c r="G6" s="73" t="s">
        <v>4</v>
      </c>
      <c r="H6" s="73" t="s">
        <v>5</v>
      </c>
    </row>
    <row r="7" customFormat="false" ht="12.75" hidden="false" customHeight="false" outlineLevel="0" collapsed="false">
      <c r="B7" s="30" t="n">
        <v>101</v>
      </c>
      <c r="C7" s="34"/>
      <c r="D7" s="34"/>
      <c r="E7" s="34" t="n">
        <f aca="false">Операции!H30</f>
        <v>160</v>
      </c>
      <c r="F7" s="34" t="n">
        <f aca="false">Операции!I30</f>
        <v>160</v>
      </c>
      <c r="G7" s="34" t="n">
        <f aca="false">C7+E7-F7</f>
        <v>0</v>
      </c>
      <c r="H7" s="34"/>
    </row>
    <row r="8" customFormat="false" ht="12.75" hidden="false" customHeight="false" outlineLevel="0" collapsed="false">
      <c r="B8" s="30" t="n">
        <v>102</v>
      </c>
      <c r="C8" s="34"/>
      <c r="D8" s="34"/>
      <c r="E8" s="34" t="n">
        <f aca="false">Операции!J30</f>
        <v>160</v>
      </c>
      <c r="F8" s="34" t="n">
        <f aca="false">Операции!K30</f>
        <v>0</v>
      </c>
      <c r="G8" s="34" t="n">
        <f aca="false">C8+E8-F8</f>
        <v>160</v>
      </c>
      <c r="H8" s="34"/>
    </row>
    <row r="9" customFormat="false" ht="12.75" hidden="false" customHeight="false" outlineLevel="0" collapsed="false">
      <c r="B9" s="30" t="n">
        <v>200</v>
      </c>
      <c r="C9" s="34"/>
      <c r="D9" s="34"/>
      <c r="E9" s="34" t="n">
        <f aca="false">Операции!L30</f>
        <v>0</v>
      </c>
      <c r="F9" s="34" t="n">
        <f aca="false">Операции!M30</f>
        <v>16</v>
      </c>
      <c r="G9" s="34"/>
      <c r="H9" s="34" t="n">
        <f aca="false">D9+F9-E9</f>
        <v>16</v>
      </c>
    </row>
    <row r="10" customFormat="false" ht="12.75" hidden="false" customHeight="false" outlineLevel="0" collapsed="false">
      <c r="B10" s="30" t="n">
        <v>800</v>
      </c>
      <c r="C10" s="34"/>
      <c r="D10" s="34"/>
      <c r="E10" s="34" t="n">
        <f aca="false">Операции!N30</f>
        <v>160</v>
      </c>
      <c r="F10" s="34" t="n">
        <f aca="false">Операции!O30</f>
        <v>160</v>
      </c>
      <c r="G10" s="34"/>
      <c r="H10" s="34"/>
    </row>
    <row r="11" customFormat="false" ht="12.75" hidden="false" customHeight="false" outlineLevel="0" collapsed="false">
      <c r="B11" s="30" t="n">
        <v>1900</v>
      </c>
      <c r="C11" s="34"/>
      <c r="D11" s="34"/>
      <c r="E11" s="34" t="n">
        <f aca="false">Операции!P30</f>
        <v>32</v>
      </c>
      <c r="F11" s="34" t="n">
        <f aca="false">Операции!Q30</f>
        <v>32</v>
      </c>
      <c r="G11" s="34"/>
      <c r="H11" s="34"/>
    </row>
    <row r="12" customFormat="false" ht="12.75" hidden="false" customHeight="false" outlineLevel="0" collapsed="false">
      <c r="B12" s="30" t="n">
        <v>2000</v>
      </c>
      <c r="C12" s="34"/>
      <c r="D12" s="34"/>
      <c r="E12" s="34" t="n">
        <f aca="false">Операции!R30</f>
        <v>36</v>
      </c>
      <c r="F12" s="34" t="n">
        <f aca="false">Операции!S30</f>
        <v>36</v>
      </c>
      <c r="G12" s="34"/>
      <c r="H12" s="34"/>
    </row>
    <row r="13" customFormat="false" ht="12.75" hidden="false" customHeight="false" outlineLevel="0" collapsed="false">
      <c r="B13" s="30" t="n">
        <v>4600</v>
      </c>
      <c r="C13" s="34"/>
      <c r="D13" s="34"/>
      <c r="E13" s="34" t="n">
        <f aca="false">Операции!T30</f>
        <v>36</v>
      </c>
      <c r="F13" s="34" t="n">
        <f aca="false">Операции!U30</f>
        <v>36</v>
      </c>
      <c r="G13" s="34"/>
      <c r="H13" s="34"/>
    </row>
    <row r="14" customFormat="false" ht="12.75" hidden="false" customHeight="false" outlineLevel="0" collapsed="false">
      <c r="B14" s="30" t="n">
        <v>5100</v>
      </c>
      <c r="C14" s="34"/>
      <c r="D14" s="34"/>
      <c r="E14" s="34" t="n">
        <f aca="false">Операции!V30</f>
        <v>68.352</v>
      </c>
      <c r="F14" s="34" t="n">
        <f aca="false">Операции!W30</f>
        <v>210.72948096</v>
      </c>
      <c r="G14" s="34" t="n">
        <f aca="false">C14+E14-F14</f>
        <v>-142.37748096</v>
      </c>
      <c r="H14" s="34"/>
    </row>
    <row r="15" customFormat="false" ht="12.75" hidden="false" customHeight="false" outlineLevel="0" collapsed="false">
      <c r="B15" s="30" t="n">
        <v>6000</v>
      </c>
      <c r="C15" s="34"/>
      <c r="D15" s="34"/>
      <c r="E15" s="34" t="n">
        <f aca="false">Операции!X30</f>
        <v>192</v>
      </c>
      <c r="F15" s="34" t="n">
        <f aca="false">Операции!Y30</f>
        <v>212</v>
      </c>
      <c r="G15" s="34"/>
      <c r="H15" s="34" t="n">
        <f aca="false">D15+F15-E15</f>
        <v>20</v>
      </c>
    </row>
    <row r="16" customFormat="false" ht="12.75" hidden="false" customHeight="false" outlineLevel="0" collapsed="false">
      <c r="B16" s="30" t="n">
        <v>6800</v>
      </c>
      <c r="C16" s="34"/>
      <c r="D16" s="34"/>
      <c r="E16" s="34" t="n">
        <f aca="false">Операции!Z30</f>
        <v>50.72948096</v>
      </c>
      <c r="F16" s="34" t="n">
        <f aca="false">Операции!AA30</f>
        <v>18.72948096</v>
      </c>
      <c r="G16" s="34" t="n">
        <f aca="false">C16+E16-F16</f>
        <v>32</v>
      </c>
      <c r="H16" s="34"/>
    </row>
    <row r="17" customFormat="false" ht="12.75" hidden="false" customHeight="false" outlineLevel="0" collapsed="false">
      <c r="B17" s="30"/>
      <c r="C17" s="34"/>
      <c r="D17" s="34"/>
      <c r="E17" s="34"/>
      <c r="F17" s="34"/>
      <c r="G17" s="34"/>
      <c r="H17" s="34"/>
    </row>
    <row r="18" customFormat="false" ht="12.75" hidden="false" customHeight="false" outlineLevel="0" collapsed="false">
      <c r="B18" s="30" t="n">
        <v>7600</v>
      </c>
      <c r="C18" s="34"/>
      <c r="D18" s="34"/>
      <c r="E18" s="34" t="n">
        <f aca="false">Операции!AB30</f>
        <v>68.352</v>
      </c>
      <c r="F18" s="34" t="n">
        <f aca="false">Операции!AC30</f>
        <v>68.352</v>
      </c>
      <c r="G18" s="34"/>
      <c r="H18" s="34"/>
    </row>
    <row r="19" customFormat="false" ht="12.75" hidden="false" customHeight="false" outlineLevel="0" collapsed="false">
      <c r="B19" s="30" t="n">
        <v>8000</v>
      </c>
      <c r="C19" s="34"/>
      <c r="D19" s="34"/>
      <c r="E19" s="34" t="n">
        <f aca="false">Операции!AD30</f>
        <v>56.9577216</v>
      </c>
      <c r="F19" s="34" t="n">
        <f aca="false">Операции!AE30</f>
        <v>56.9577216</v>
      </c>
      <c r="G19" s="34"/>
      <c r="H19" s="34" t="n">
        <f aca="false">D19+F19-E19</f>
        <v>0</v>
      </c>
    </row>
    <row r="20" customFormat="false" ht="12.75" hidden="false" customHeight="false" outlineLevel="0" collapsed="false">
      <c r="B20" s="30" t="n">
        <v>8800</v>
      </c>
      <c r="C20" s="34"/>
      <c r="D20" s="34"/>
      <c r="E20" s="34" t="n">
        <f aca="false">Операции!AF30</f>
        <v>0</v>
      </c>
      <c r="F20" s="34" t="n">
        <f aca="false">Операции!AG30</f>
        <v>13.62251904</v>
      </c>
      <c r="G20" s="34"/>
      <c r="H20" s="34" t="n">
        <f aca="false">D20+F20-E20</f>
        <v>13.62251904</v>
      </c>
    </row>
    <row r="21" customFormat="false" ht="12.75" hidden="false" customHeight="false" outlineLevel="0" collapsed="false">
      <c r="B21" s="30"/>
      <c r="C21" s="34"/>
      <c r="D21" s="34"/>
      <c r="E21" s="34"/>
      <c r="F21" s="34"/>
      <c r="G21" s="34"/>
      <c r="H21" s="34"/>
    </row>
    <row r="22" customFormat="false" ht="12.75" hidden="false" customHeight="false" outlineLevel="0" collapsed="false">
      <c r="B22" s="43" t="s">
        <v>239</v>
      </c>
      <c r="C22" s="41" t="n">
        <f aca="false">SUM(C7:C20)</f>
        <v>0</v>
      </c>
      <c r="D22" s="41" t="n">
        <f aca="false">SUM(D7:D20)</f>
        <v>0</v>
      </c>
      <c r="E22" s="41" t="n">
        <f aca="false">SUM(E7:E20)</f>
        <v>1020.39120256</v>
      </c>
      <c r="F22" s="41" t="n">
        <f aca="false">SUM(F7:F20)</f>
        <v>1020.39120256</v>
      </c>
      <c r="G22" s="41" t="n">
        <f aca="false">SUM(G7:G20)</f>
        <v>49.62251904</v>
      </c>
      <c r="H22" s="41" t="n">
        <f aca="false">SUM(H7:H20)</f>
        <v>49.62251904</v>
      </c>
    </row>
    <row r="24" customFormat="false" ht="15.75" hidden="false" customHeight="false" outlineLevel="0" collapsed="false">
      <c r="B24" s="72" t="s">
        <v>30</v>
      </c>
    </row>
    <row r="25" customFormat="false" ht="12.75" hidden="false" customHeight="false" outlineLevel="0" collapsed="false">
      <c r="B25" s="43"/>
      <c r="C25" s="73" t="s">
        <v>236</v>
      </c>
      <c r="D25" s="73"/>
      <c r="E25" s="73" t="s">
        <v>237</v>
      </c>
      <c r="F25" s="73"/>
      <c r="G25" s="73" t="s">
        <v>238</v>
      </c>
      <c r="H25" s="73"/>
    </row>
    <row r="26" customFormat="false" ht="12.75" hidden="false" customHeight="false" outlineLevel="0" collapsed="false">
      <c r="B26" s="43"/>
      <c r="C26" s="73" t="s">
        <v>4</v>
      </c>
      <c r="D26" s="73" t="s">
        <v>5</v>
      </c>
      <c r="E26" s="73" t="s">
        <v>4</v>
      </c>
      <c r="F26" s="73" t="s">
        <v>5</v>
      </c>
      <c r="G26" s="73" t="s">
        <v>4</v>
      </c>
      <c r="H26" s="73" t="s">
        <v>5</v>
      </c>
    </row>
    <row r="27" customFormat="false" ht="12.75" hidden="false" customHeight="false" outlineLevel="0" collapsed="false">
      <c r="B27" s="74" t="n">
        <v>101</v>
      </c>
      <c r="C27" s="75"/>
      <c r="D27" s="75"/>
      <c r="E27" s="34" t="n">
        <f aca="false">Операции!H45</f>
        <v>0</v>
      </c>
      <c r="F27" s="34" t="n">
        <f aca="false">Операции!I45</f>
        <v>0</v>
      </c>
      <c r="G27" s="34" t="n">
        <f aca="false">C27+E27-F27</f>
        <v>0</v>
      </c>
      <c r="H27" s="34"/>
    </row>
    <row r="28" customFormat="false" ht="12.75" hidden="false" customHeight="false" outlineLevel="0" collapsed="false">
      <c r="B28" s="74" t="n">
        <v>102</v>
      </c>
      <c r="C28" s="75" t="n">
        <f aca="false">G8</f>
        <v>160</v>
      </c>
      <c r="D28" s="75"/>
      <c r="E28" s="34" t="n">
        <f aca="false">Операции!J45</f>
        <v>0</v>
      </c>
      <c r="F28" s="34" t="n">
        <f aca="false">Операции!K45</f>
        <v>0</v>
      </c>
      <c r="G28" s="34" t="n">
        <f aca="false">C28+E28-F28</f>
        <v>160</v>
      </c>
      <c r="H28" s="34"/>
    </row>
    <row r="29" customFormat="false" ht="12.75" hidden="false" customHeight="false" outlineLevel="0" collapsed="false">
      <c r="B29" s="74" t="n">
        <v>200</v>
      </c>
      <c r="C29" s="75"/>
      <c r="D29" s="75" t="n">
        <f aca="false">H9</f>
        <v>16</v>
      </c>
      <c r="E29" s="34" t="n">
        <f aca="false">Операции!L45</f>
        <v>0</v>
      </c>
      <c r="F29" s="34" t="n">
        <f aca="false">Операции!M45</f>
        <v>16</v>
      </c>
      <c r="G29" s="34"/>
      <c r="H29" s="34" t="n">
        <f aca="false">D29+F29-E29</f>
        <v>32</v>
      </c>
    </row>
    <row r="30" customFormat="false" ht="12.75" hidden="false" customHeight="false" outlineLevel="0" collapsed="false">
      <c r="B30" s="74" t="n">
        <v>800</v>
      </c>
      <c r="C30" s="75"/>
      <c r="D30" s="75"/>
      <c r="E30" s="34" t="n">
        <f aca="false">Операции!N45</f>
        <v>0</v>
      </c>
      <c r="F30" s="34" t="n">
        <f aca="false">Операции!O45</f>
        <v>0</v>
      </c>
      <c r="G30" s="34"/>
      <c r="H30" s="34"/>
    </row>
    <row r="31" customFormat="false" ht="12.75" hidden="false" customHeight="false" outlineLevel="0" collapsed="false">
      <c r="B31" s="74" t="n">
        <v>1900</v>
      </c>
      <c r="C31" s="75"/>
      <c r="D31" s="75"/>
      <c r="E31" s="34" t="n">
        <f aca="false">Операции!P45</f>
        <v>0</v>
      </c>
      <c r="F31" s="34" t="n">
        <f aca="false">Операции!Q45</f>
        <v>0</v>
      </c>
      <c r="G31" s="34"/>
      <c r="H31" s="34"/>
    </row>
    <row r="32" customFormat="false" ht="12.75" hidden="false" customHeight="false" outlineLevel="0" collapsed="false">
      <c r="B32" s="74" t="n">
        <v>2000</v>
      </c>
      <c r="C32" s="75"/>
      <c r="D32" s="75"/>
      <c r="E32" s="34" t="n">
        <f aca="false">Операции!R45</f>
        <v>36</v>
      </c>
      <c r="F32" s="34" t="n">
        <f aca="false">Операции!S45</f>
        <v>36</v>
      </c>
      <c r="G32" s="34"/>
      <c r="H32" s="34"/>
    </row>
    <row r="33" customFormat="false" ht="12.75" hidden="false" customHeight="false" outlineLevel="0" collapsed="false">
      <c r="B33" s="74" t="n">
        <v>4600</v>
      </c>
      <c r="C33" s="75"/>
      <c r="D33" s="75"/>
      <c r="E33" s="34" t="n">
        <f aca="false">Операции!T45</f>
        <v>36</v>
      </c>
      <c r="F33" s="34" t="n">
        <f aca="false">Операции!U45</f>
        <v>36</v>
      </c>
      <c r="G33" s="34"/>
      <c r="H33" s="34"/>
    </row>
    <row r="34" customFormat="false" ht="12.75" hidden="false" customHeight="false" outlineLevel="0" collapsed="false">
      <c r="B34" s="74" t="n">
        <v>5100</v>
      </c>
      <c r="C34" s="75" t="n">
        <f aca="false">G14</f>
        <v>-142.37748096</v>
      </c>
      <c r="D34" s="75"/>
      <c r="E34" s="34" t="n">
        <f aca="false">Операции!V45</f>
        <v>68.352</v>
      </c>
      <c r="F34" s="34" t="n">
        <f aca="false">Операции!W45</f>
        <v>18.72948096</v>
      </c>
      <c r="G34" s="34" t="n">
        <f aca="false">C34+E34-F34</f>
        <v>-92.75496192</v>
      </c>
      <c r="H34" s="34"/>
    </row>
    <row r="35" customFormat="false" ht="12.75" hidden="false" customHeight="false" outlineLevel="0" collapsed="false">
      <c r="B35" s="74" t="n">
        <v>6000</v>
      </c>
      <c r="C35" s="75"/>
      <c r="D35" s="75" t="n">
        <f aca="false">H15</f>
        <v>20</v>
      </c>
      <c r="E35" s="34" t="n">
        <f aca="false">Операции!X45</f>
        <v>0</v>
      </c>
      <c r="F35" s="34" t="n">
        <f aca="false">Операции!Y45</f>
        <v>20</v>
      </c>
      <c r="G35" s="34"/>
      <c r="H35" s="34" t="n">
        <f aca="false">D35+F35-E35</f>
        <v>40</v>
      </c>
    </row>
    <row r="36" customFormat="false" ht="12.75" hidden="false" customHeight="false" outlineLevel="0" collapsed="false">
      <c r="B36" s="74" t="n">
        <v>6800</v>
      </c>
      <c r="C36" s="75" t="n">
        <f aca="false">G16</f>
        <v>32</v>
      </c>
      <c r="D36" s="75"/>
      <c r="E36" s="34" t="n">
        <f aca="false">Операции!Z45</f>
        <v>18.72948096</v>
      </c>
      <c r="F36" s="34" t="n">
        <f aca="false">Операции!AA45</f>
        <v>18.72948096</v>
      </c>
      <c r="G36" s="34" t="n">
        <f aca="false">C36+E36-F36</f>
        <v>32</v>
      </c>
      <c r="H36" s="34"/>
    </row>
    <row r="37" customFormat="false" ht="12.75" hidden="false" customHeight="false" outlineLevel="0" collapsed="false">
      <c r="B37" s="74"/>
      <c r="C37" s="75"/>
      <c r="D37" s="75"/>
      <c r="E37" s="34"/>
      <c r="F37" s="34"/>
      <c r="G37" s="34"/>
      <c r="H37" s="34"/>
    </row>
    <row r="38" customFormat="false" ht="12.75" hidden="false" customHeight="false" outlineLevel="0" collapsed="false">
      <c r="B38" s="74" t="n">
        <v>7600</v>
      </c>
      <c r="C38" s="75"/>
      <c r="D38" s="75"/>
      <c r="E38" s="34" t="n">
        <f aca="false">Операции!AB45</f>
        <v>68.352</v>
      </c>
      <c r="F38" s="34" t="n">
        <f aca="false">Операции!AC45</f>
        <v>68.352</v>
      </c>
      <c r="G38" s="34"/>
      <c r="H38" s="34"/>
    </row>
    <row r="39" customFormat="false" ht="12.75" hidden="false" customHeight="false" outlineLevel="0" collapsed="false">
      <c r="B39" s="74" t="n">
        <v>8000</v>
      </c>
      <c r="C39" s="75"/>
      <c r="D39" s="75" t="n">
        <f aca="false">H19</f>
        <v>0</v>
      </c>
      <c r="E39" s="34" t="n">
        <f aca="false">Операции!AD45</f>
        <v>56.9577216</v>
      </c>
      <c r="F39" s="34" t="n">
        <f aca="false">Операции!AE45</f>
        <v>56.9577216</v>
      </c>
      <c r="G39" s="34"/>
      <c r="H39" s="34" t="n">
        <f aca="false">D39+F39-E39</f>
        <v>0</v>
      </c>
    </row>
    <row r="40" customFormat="false" ht="12.75" hidden="false" customHeight="false" outlineLevel="0" collapsed="false">
      <c r="B40" s="74" t="n">
        <v>8800</v>
      </c>
      <c r="C40" s="75"/>
      <c r="D40" s="75" t="n">
        <f aca="false">H20</f>
        <v>13.62251904</v>
      </c>
      <c r="E40" s="34" t="n">
        <f aca="false">Операции!AF45</f>
        <v>0</v>
      </c>
      <c r="F40" s="34" t="n">
        <f aca="false">Операции!AG45</f>
        <v>13.62251904</v>
      </c>
      <c r="G40" s="34"/>
      <c r="H40" s="34" t="n">
        <f aca="false">D40+F40-E40</f>
        <v>27.24503808</v>
      </c>
    </row>
    <row r="41" customFormat="false" ht="12.75" hidden="false" customHeight="false" outlineLevel="0" collapsed="false">
      <c r="B41" s="74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B42" s="43" t="s">
        <v>239</v>
      </c>
      <c r="C42" s="41" t="n">
        <f aca="false">SUM(C27:C40)</f>
        <v>49.62251904</v>
      </c>
      <c r="D42" s="41" t="n">
        <f aca="false">SUM(D27:D40)</f>
        <v>49.62251904</v>
      </c>
      <c r="E42" s="41" t="n">
        <f aca="false">SUM(E27:E40)</f>
        <v>284.39120256</v>
      </c>
      <c r="F42" s="41" t="n">
        <f aca="false">SUM(F27:F40)</f>
        <v>284.39120256</v>
      </c>
      <c r="G42" s="41" t="n">
        <f aca="false">SUM(G27:G40)</f>
        <v>99.24503808</v>
      </c>
      <c r="H42" s="41" t="n">
        <f aca="false">SUM(H27:H40)</f>
        <v>99.24503808</v>
      </c>
    </row>
    <row r="44" customFormat="false" ht="15.75" hidden="false" customHeight="false" outlineLevel="0" collapsed="false">
      <c r="B44" s="72" t="s">
        <v>31</v>
      </c>
    </row>
    <row r="45" customFormat="false" ht="12.75" hidden="false" customHeight="false" outlineLevel="0" collapsed="false">
      <c r="B45" s="43"/>
      <c r="C45" s="73" t="s">
        <v>236</v>
      </c>
      <c r="D45" s="73"/>
      <c r="E45" s="73" t="s">
        <v>237</v>
      </c>
      <c r="F45" s="73"/>
      <c r="G45" s="73" t="s">
        <v>238</v>
      </c>
      <c r="H45" s="73"/>
    </row>
    <row r="46" customFormat="false" ht="12.75" hidden="false" customHeight="false" outlineLevel="0" collapsed="false">
      <c r="B46" s="43"/>
      <c r="C46" s="73" t="s">
        <v>4</v>
      </c>
      <c r="D46" s="73" t="s">
        <v>5</v>
      </c>
      <c r="E46" s="73" t="s">
        <v>4</v>
      </c>
      <c r="F46" s="73" t="s">
        <v>5</v>
      </c>
      <c r="G46" s="73" t="s">
        <v>4</v>
      </c>
      <c r="H46" s="73" t="s">
        <v>5</v>
      </c>
    </row>
    <row r="47" customFormat="false" ht="12.75" hidden="false" customHeight="false" outlineLevel="0" collapsed="false">
      <c r="B47" s="74" t="n">
        <v>101</v>
      </c>
      <c r="C47" s="75"/>
      <c r="D47" s="75"/>
      <c r="E47" s="34" t="n">
        <f aca="false">Операции!H61</f>
        <v>0</v>
      </c>
      <c r="F47" s="34" t="n">
        <f aca="false">Операции!I61</f>
        <v>0</v>
      </c>
      <c r="G47" s="34" t="n">
        <f aca="false">C47+E47-F47</f>
        <v>0</v>
      </c>
      <c r="H47" s="34"/>
    </row>
    <row r="48" customFormat="false" ht="12.75" hidden="false" customHeight="false" outlineLevel="0" collapsed="false">
      <c r="B48" s="74" t="n">
        <v>102</v>
      </c>
      <c r="C48" s="75" t="n">
        <f aca="false">G28</f>
        <v>160</v>
      </c>
      <c r="D48" s="75"/>
      <c r="E48" s="34" t="n">
        <f aca="false">Операции!J61</f>
        <v>0</v>
      </c>
      <c r="F48" s="34" t="n">
        <f aca="false">Операции!K61</f>
        <v>0</v>
      </c>
      <c r="G48" s="34" t="n">
        <f aca="false">C48+E48-F48</f>
        <v>160</v>
      </c>
      <c r="H48" s="34"/>
    </row>
    <row r="49" customFormat="false" ht="12.75" hidden="false" customHeight="false" outlineLevel="0" collapsed="false">
      <c r="B49" s="74" t="n">
        <v>200</v>
      </c>
      <c r="C49" s="75"/>
      <c r="D49" s="75" t="n">
        <f aca="false">H29</f>
        <v>32</v>
      </c>
      <c r="E49" s="34" t="n">
        <f aca="false">Операции!L61</f>
        <v>0</v>
      </c>
      <c r="F49" s="34" t="n">
        <f aca="false">Операции!M61</f>
        <v>16</v>
      </c>
      <c r="G49" s="34"/>
      <c r="H49" s="34" t="n">
        <f aca="false">D49+F49-E49</f>
        <v>48</v>
      </c>
    </row>
    <row r="50" customFormat="false" ht="12.75" hidden="false" customHeight="false" outlineLevel="0" collapsed="false">
      <c r="B50" s="74" t="n">
        <v>800</v>
      </c>
      <c r="C50" s="75"/>
      <c r="D50" s="75"/>
      <c r="E50" s="34" t="n">
        <f aca="false">Операции!N61</f>
        <v>0</v>
      </c>
      <c r="F50" s="34" t="n">
        <f aca="false">Операции!O61</f>
        <v>0</v>
      </c>
      <c r="G50" s="34"/>
      <c r="H50" s="34"/>
    </row>
    <row r="51" customFormat="false" ht="12.75" hidden="false" customHeight="false" outlineLevel="0" collapsed="false">
      <c r="B51" s="74" t="n">
        <v>1900</v>
      </c>
      <c r="C51" s="75"/>
      <c r="D51" s="75"/>
      <c r="E51" s="34" t="n">
        <f aca="false">Операции!P61</f>
        <v>0</v>
      </c>
      <c r="F51" s="34" t="n">
        <f aca="false">Операции!Q61</f>
        <v>0</v>
      </c>
      <c r="G51" s="34"/>
      <c r="H51" s="34"/>
    </row>
    <row r="52" customFormat="false" ht="12.75" hidden="false" customHeight="false" outlineLevel="0" collapsed="false">
      <c r="B52" s="74" t="n">
        <v>2000</v>
      </c>
      <c r="C52" s="75"/>
      <c r="D52" s="75"/>
      <c r="E52" s="34" t="n">
        <f aca="false">Операции!R61</f>
        <v>36</v>
      </c>
      <c r="F52" s="34" t="n">
        <f aca="false">Операции!S61</f>
        <v>36</v>
      </c>
      <c r="G52" s="34"/>
      <c r="H52" s="34"/>
    </row>
    <row r="53" customFormat="false" ht="12.75" hidden="false" customHeight="false" outlineLevel="0" collapsed="false">
      <c r="B53" s="74" t="n">
        <v>4600</v>
      </c>
      <c r="C53" s="75"/>
      <c r="D53" s="75"/>
      <c r="E53" s="34" t="n">
        <f aca="false">Операции!T61</f>
        <v>36</v>
      </c>
      <c r="F53" s="34" t="n">
        <f aca="false">Операции!U61</f>
        <v>36</v>
      </c>
      <c r="G53" s="34"/>
      <c r="H53" s="34"/>
    </row>
    <row r="54" customFormat="false" ht="12.75" hidden="false" customHeight="false" outlineLevel="0" collapsed="false">
      <c r="B54" s="74" t="n">
        <v>5100</v>
      </c>
      <c r="C54" s="75" t="n">
        <f aca="false">G34</f>
        <v>-92.75496192</v>
      </c>
      <c r="D54" s="75"/>
      <c r="E54" s="34" t="n">
        <f aca="false">Операции!V61</f>
        <v>68.352</v>
      </c>
      <c r="F54" s="34" t="n">
        <f aca="false">Операции!W61</f>
        <v>18.72948096</v>
      </c>
      <c r="G54" s="34" t="n">
        <f aca="false">C54+E54-F54</f>
        <v>-43.13244288</v>
      </c>
      <c r="H54" s="34"/>
    </row>
    <row r="55" customFormat="false" ht="12.75" hidden="false" customHeight="false" outlineLevel="0" collapsed="false">
      <c r="B55" s="74" t="n">
        <v>6000</v>
      </c>
      <c r="C55" s="75"/>
      <c r="D55" s="75" t="n">
        <f aca="false">H35</f>
        <v>40</v>
      </c>
      <c r="E55" s="34" t="n">
        <f aca="false">Операции!X61</f>
        <v>0</v>
      </c>
      <c r="F55" s="34" t="n">
        <f aca="false">Операции!Y61</f>
        <v>20</v>
      </c>
      <c r="G55" s="34"/>
      <c r="H55" s="34" t="n">
        <f aca="false">D55+F55-E55</f>
        <v>60</v>
      </c>
    </row>
    <row r="56" customFormat="false" ht="12.75" hidden="false" customHeight="false" outlineLevel="0" collapsed="false">
      <c r="B56" s="74" t="n">
        <v>6800</v>
      </c>
      <c r="C56" s="75" t="n">
        <f aca="false">G36</f>
        <v>32</v>
      </c>
      <c r="D56" s="75"/>
      <c r="E56" s="34" t="n">
        <f aca="false">Операции!Z61</f>
        <v>18.72948096</v>
      </c>
      <c r="F56" s="34" t="n">
        <f aca="false">Операции!AA61</f>
        <v>18.72948096</v>
      </c>
      <c r="G56" s="34" t="n">
        <f aca="false">C56+E56-F56</f>
        <v>32</v>
      </c>
      <c r="H56" s="34"/>
    </row>
    <row r="57" customFormat="false" ht="12.75" hidden="false" customHeight="false" outlineLevel="0" collapsed="false">
      <c r="B57" s="74"/>
      <c r="C57" s="75"/>
      <c r="D57" s="75"/>
      <c r="E57" s="34"/>
      <c r="F57" s="34"/>
      <c r="G57" s="34"/>
      <c r="H57" s="34"/>
    </row>
    <row r="58" customFormat="false" ht="12.75" hidden="false" customHeight="false" outlineLevel="0" collapsed="false">
      <c r="B58" s="74" t="n">
        <v>7600</v>
      </c>
      <c r="C58" s="75"/>
      <c r="D58" s="75"/>
      <c r="E58" s="34" t="n">
        <f aca="false">Операции!AB61</f>
        <v>68.352</v>
      </c>
      <c r="F58" s="34" t="n">
        <f aca="false">Операции!AC61</f>
        <v>68.352</v>
      </c>
      <c r="G58" s="34"/>
      <c r="H58" s="34"/>
    </row>
    <row r="59" customFormat="false" ht="12.75" hidden="false" customHeight="false" outlineLevel="0" collapsed="false">
      <c r="B59" s="74" t="n">
        <v>8000</v>
      </c>
      <c r="C59" s="75"/>
      <c r="D59" s="75" t="n">
        <f aca="false">H39</f>
        <v>0</v>
      </c>
      <c r="E59" s="34" t="n">
        <f aca="false">Операции!AD61</f>
        <v>56.9577216</v>
      </c>
      <c r="F59" s="34" t="n">
        <f aca="false">Операции!AE61</f>
        <v>56.9577216</v>
      </c>
      <c r="G59" s="34"/>
      <c r="H59" s="34" t="n">
        <f aca="false">D59+F59-E59</f>
        <v>0</v>
      </c>
    </row>
    <row r="60" customFormat="false" ht="12.75" hidden="false" customHeight="false" outlineLevel="0" collapsed="false">
      <c r="B60" s="74" t="n">
        <v>8800</v>
      </c>
      <c r="C60" s="75"/>
      <c r="D60" s="75" t="n">
        <f aca="false">H40</f>
        <v>27.24503808</v>
      </c>
      <c r="E60" s="34" t="n">
        <f aca="false">Операции!AF61</f>
        <v>0</v>
      </c>
      <c r="F60" s="34" t="n">
        <f aca="false">Операции!AG61</f>
        <v>13.62251904</v>
      </c>
      <c r="G60" s="34"/>
      <c r="H60" s="34" t="n">
        <f aca="false">D60+F60-E60</f>
        <v>40.86755712</v>
      </c>
    </row>
    <row r="61" customFormat="false" ht="12.75" hidden="false" customHeight="false" outlineLevel="0" collapsed="false">
      <c r="B61" s="74"/>
      <c r="C61" s="75"/>
      <c r="D61" s="75"/>
      <c r="E61" s="75"/>
      <c r="F61" s="75"/>
      <c r="G61" s="75"/>
      <c r="H61" s="75"/>
    </row>
    <row r="62" customFormat="false" ht="12.75" hidden="false" customHeight="false" outlineLevel="0" collapsed="false">
      <c r="B62" s="43" t="s">
        <v>239</v>
      </c>
      <c r="C62" s="41" t="n">
        <f aca="false">SUM(C47:C60)</f>
        <v>99.24503808</v>
      </c>
      <c r="D62" s="41" t="n">
        <f aca="false">SUM(D47:D60)</f>
        <v>99.24503808</v>
      </c>
      <c r="E62" s="41" t="n">
        <f aca="false">SUM(E47:E60)</f>
        <v>284.39120256</v>
      </c>
      <c r="F62" s="41" t="n">
        <f aca="false">SUM(F47:F60)</f>
        <v>284.39120256</v>
      </c>
      <c r="G62" s="41" t="n">
        <f aca="false">SUM(G47:G60)</f>
        <v>148.86755712</v>
      </c>
      <c r="H62" s="41" t="n">
        <f aca="false">SUM(H47:H60)</f>
        <v>148.86755712</v>
      </c>
    </row>
    <row r="64" customFormat="false" ht="15.75" hidden="false" customHeight="false" outlineLevel="0" collapsed="false">
      <c r="B64" s="72" t="s">
        <v>33</v>
      </c>
    </row>
    <row r="65" customFormat="false" ht="12.75" hidden="false" customHeight="false" outlineLevel="0" collapsed="false">
      <c r="B65" s="43"/>
      <c r="C65" s="73" t="s">
        <v>236</v>
      </c>
      <c r="D65" s="73"/>
      <c r="E65" s="73" t="s">
        <v>237</v>
      </c>
      <c r="F65" s="73"/>
      <c r="G65" s="73" t="s">
        <v>238</v>
      </c>
      <c r="H65" s="73"/>
    </row>
    <row r="66" customFormat="false" ht="12.75" hidden="false" customHeight="false" outlineLevel="0" collapsed="false">
      <c r="B66" s="43"/>
      <c r="C66" s="73" t="s">
        <v>4</v>
      </c>
      <c r="D66" s="73" t="s">
        <v>5</v>
      </c>
      <c r="E66" s="73" t="s">
        <v>4</v>
      </c>
      <c r="F66" s="73" t="s">
        <v>5</v>
      </c>
      <c r="G66" s="73" t="s">
        <v>4</v>
      </c>
      <c r="H66" s="73" t="s">
        <v>5</v>
      </c>
    </row>
    <row r="67" customFormat="false" ht="12.75" hidden="false" customHeight="false" outlineLevel="0" collapsed="false">
      <c r="B67" s="74" t="n">
        <v>101</v>
      </c>
      <c r="C67" s="75"/>
      <c r="D67" s="75"/>
      <c r="E67" s="34" t="n">
        <f aca="false">Операции!H77</f>
        <v>0</v>
      </c>
      <c r="F67" s="34" t="n">
        <f aca="false">Операции!I77</f>
        <v>0</v>
      </c>
      <c r="G67" s="34" t="n">
        <f aca="false">C67+E67-F67</f>
        <v>0</v>
      </c>
      <c r="H67" s="34"/>
    </row>
    <row r="68" customFormat="false" ht="12.75" hidden="false" customHeight="false" outlineLevel="0" collapsed="false">
      <c r="B68" s="74" t="n">
        <v>102</v>
      </c>
      <c r="C68" s="75" t="n">
        <f aca="false">G48</f>
        <v>160</v>
      </c>
      <c r="D68" s="75"/>
      <c r="E68" s="34" t="n">
        <f aca="false">Операции!J77</f>
        <v>0</v>
      </c>
      <c r="F68" s="34" t="n">
        <f aca="false">Операции!K77</f>
        <v>0</v>
      </c>
      <c r="G68" s="34" t="n">
        <f aca="false">C68+E68-F68</f>
        <v>160</v>
      </c>
      <c r="H68" s="34"/>
    </row>
    <row r="69" customFormat="false" ht="12.75" hidden="false" customHeight="false" outlineLevel="0" collapsed="false">
      <c r="B69" s="74" t="n">
        <v>200</v>
      </c>
      <c r="C69" s="75"/>
      <c r="D69" s="75" t="n">
        <f aca="false">H49</f>
        <v>48</v>
      </c>
      <c r="E69" s="34" t="n">
        <f aca="false">Операции!L77</f>
        <v>0</v>
      </c>
      <c r="F69" s="34" t="n">
        <f aca="false">Операции!M77</f>
        <v>16</v>
      </c>
      <c r="G69" s="34"/>
      <c r="H69" s="34" t="n">
        <f aca="false">D69+F69-E69</f>
        <v>64</v>
      </c>
    </row>
    <row r="70" customFormat="false" ht="12.75" hidden="false" customHeight="false" outlineLevel="0" collapsed="false">
      <c r="B70" s="74" t="n">
        <v>800</v>
      </c>
      <c r="C70" s="75"/>
      <c r="D70" s="75"/>
      <c r="E70" s="34" t="n">
        <f aca="false">Операции!N77</f>
        <v>0</v>
      </c>
      <c r="F70" s="34" t="n">
        <f aca="false">Операции!O77</f>
        <v>0</v>
      </c>
      <c r="G70" s="34"/>
      <c r="H70" s="34"/>
    </row>
    <row r="71" customFormat="false" ht="12.75" hidden="false" customHeight="false" outlineLevel="0" collapsed="false">
      <c r="B71" s="74" t="n">
        <v>1900</v>
      </c>
      <c r="C71" s="75"/>
      <c r="D71" s="75"/>
      <c r="E71" s="34" t="n">
        <f aca="false">Операции!P77</f>
        <v>0</v>
      </c>
      <c r="F71" s="34" t="n">
        <f aca="false">Операции!Q77</f>
        <v>0</v>
      </c>
      <c r="G71" s="34"/>
      <c r="H71" s="34"/>
    </row>
    <row r="72" customFormat="false" ht="12.75" hidden="false" customHeight="false" outlineLevel="0" collapsed="false">
      <c r="B72" s="74" t="n">
        <v>2000</v>
      </c>
      <c r="C72" s="75"/>
      <c r="D72" s="75"/>
      <c r="E72" s="34" t="n">
        <f aca="false">Операции!R77</f>
        <v>36</v>
      </c>
      <c r="F72" s="34" t="n">
        <f aca="false">Операции!S77</f>
        <v>36</v>
      </c>
      <c r="G72" s="34"/>
      <c r="H72" s="34"/>
    </row>
    <row r="73" customFormat="false" ht="12.75" hidden="false" customHeight="false" outlineLevel="0" collapsed="false">
      <c r="B73" s="74" t="n">
        <v>4600</v>
      </c>
      <c r="C73" s="75"/>
      <c r="D73" s="75"/>
      <c r="E73" s="34" t="n">
        <f aca="false">Операции!T77</f>
        <v>36</v>
      </c>
      <c r="F73" s="34" t="n">
        <f aca="false">Операции!U77</f>
        <v>36</v>
      </c>
      <c r="G73" s="34"/>
      <c r="H73" s="34"/>
    </row>
    <row r="74" customFormat="false" ht="12.75" hidden="false" customHeight="false" outlineLevel="0" collapsed="false">
      <c r="B74" s="74" t="n">
        <v>5100</v>
      </c>
      <c r="C74" s="75" t="n">
        <f aca="false">G54</f>
        <v>-43.13244288</v>
      </c>
      <c r="D74" s="75"/>
      <c r="E74" s="34" t="n">
        <f aca="false">Операции!V77</f>
        <v>68.352</v>
      </c>
      <c r="F74" s="34" t="n">
        <f aca="false">Операции!W77</f>
        <v>18.72948096</v>
      </c>
      <c r="G74" s="34" t="n">
        <f aca="false">C74+E74-F74</f>
        <v>6.49007616000002</v>
      </c>
      <c r="H74" s="34"/>
    </row>
    <row r="75" customFormat="false" ht="12.75" hidden="false" customHeight="false" outlineLevel="0" collapsed="false">
      <c r="B75" s="74" t="n">
        <v>6000</v>
      </c>
      <c r="C75" s="75"/>
      <c r="D75" s="75" t="n">
        <f aca="false">H55</f>
        <v>60</v>
      </c>
      <c r="E75" s="34" t="n">
        <f aca="false">Операции!X77</f>
        <v>0</v>
      </c>
      <c r="F75" s="34" t="n">
        <f aca="false">Операции!Y77</f>
        <v>20</v>
      </c>
      <c r="G75" s="34"/>
      <c r="H75" s="34" t="n">
        <f aca="false">D75+F75-E75</f>
        <v>80</v>
      </c>
    </row>
    <row r="76" customFormat="false" ht="12.75" hidden="false" customHeight="false" outlineLevel="0" collapsed="false">
      <c r="B76" s="74" t="n">
        <v>6800</v>
      </c>
      <c r="C76" s="75" t="n">
        <f aca="false">G56</f>
        <v>32</v>
      </c>
      <c r="D76" s="75"/>
      <c r="E76" s="34" t="n">
        <f aca="false">Операции!Z77</f>
        <v>18.72948096</v>
      </c>
      <c r="F76" s="34" t="n">
        <f aca="false">Операции!AA77</f>
        <v>18.72948096</v>
      </c>
      <c r="G76" s="34" t="n">
        <f aca="false">C76+E76-F76</f>
        <v>32</v>
      </c>
      <c r="H76" s="34"/>
    </row>
    <row r="77" customFormat="false" ht="12.75" hidden="false" customHeight="false" outlineLevel="0" collapsed="false">
      <c r="B77" s="74"/>
      <c r="C77" s="75"/>
      <c r="D77" s="75"/>
      <c r="E77" s="34"/>
      <c r="F77" s="34"/>
      <c r="G77" s="34"/>
      <c r="H77" s="34"/>
    </row>
    <row r="78" customFormat="false" ht="12.75" hidden="false" customHeight="false" outlineLevel="0" collapsed="false">
      <c r="B78" s="74" t="n">
        <v>7600</v>
      </c>
      <c r="C78" s="75"/>
      <c r="D78" s="75"/>
      <c r="E78" s="34" t="n">
        <f aca="false">Операции!AB77</f>
        <v>68.352</v>
      </c>
      <c r="F78" s="34" t="n">
        <f aca="false">Операции!AC77</f>
        <v>68.352</v>
      </c>
      <c r="G78" s="34"/>
      <c r="H78" s="34"/>
    </row>
    <row r="79" customFormat="false" ht="12.75" hidden="false" customHeight="false" outlineLevel="0" collapsed="false">
      <c r="B79" s="74" t="n">
        <v>8000</v>
      </c>
      <c r="C79" s="75"/>
      <c r="D79" s="75" t="n">
        <f aca="false">H59</f>
        <v>0</v>
      </c>
      <c r="E79" s="34" t="n">
        <f aca="false">Операции!AD77</f>
        <v>56.9577216</v>
      </c>
      <c r="F79" s="34" t="n">
        <f aca="false">Операции!AE77</f>
        <v>56.9577216</v>
      </c>
      <c r="G79" s="34"/>
      <c r="H79" s="34" t="n">
        <f aca="false">D79+F79-E79</f>
        <v>0</v>
      </c>
    </row>
    <row r="80" customFormat="false" ht="12.75" hidden="false" customHeight="false" outlineLevel="0" collapsed="false">
      <c r="B80" s="74" t="n">
        <v>8800</v>
      </c>
      <c r="C80" s="75"/>
      <c r="D80" s="75" t="n">
        <f aca="false">H60</f>
        <v>40.86755712</v>
      </c>
      <c r="E80" s="34" t="n">
        <f aca="false">Операции!AF77</f>
        <v>0</v>
      </c>
      <c r="F80" s="34" t="n">
        <f aca="false">Операции!AG77</f>
        <v>13.62251904</v>
      </c>
      <c r="G80" s="34"/>
      <c r="H80" s="34" t="n">
        <f aca="false">D80+F80-E80</f>
        <v>54.49007616</v>
      </c>
    </row>
    <row r="81" customFormat="false" ht="12.75" hidden="false" customHeight="false" outlineLevel="0" collapsed="false">
      <c r="B81" s="74"/>
      <c r="C81" s="75"/>
      <c r="D81" s="75"/>
      <c r="E81" s="75"/>
      <c r="F81" s="75"/>
      <c r="G81" s="75"/>
      <c r="H81" s="75"/>
    </row>
    <row r="82" customFormat="false" ht="12.75" hidden="false" customHeight="false" outlineLevel="0" collapsed="false">
      <c r="B82" s="43" t="s">
        <v>239</v>
      </c>
      <c r="C82" s="41" t="n">
        <f aca="false">SUM(C67:C80)</f>
        <v>148.86755712</v>
      </c>
      <c r="D82" s="41" t="n">
        <f aca="false">SUM(D67:D80)</f>
        <v>148.86755712</v>
      </c>
      <c r="E82" s="41" t="n">
        <f aca="false">SUM(E67:E80)</f>
        <v>284.39120256</v>
      </c>
      <c r="F82" s="41" t="n">
        <f aca="false">SUM(F67:F80)</f>
        <v>284.39120256</v>
      </c>
      <c r="G82" s="41" t="n">
        <f aca="false">SUM(G67:G80)</f>
        <v>198.49007616</v>
      </c>
      <c r="H82" s="41" t="n">
        <f aca="false">SUM(H67:H80)</f>
        <v>198.49007616</v>
      </c>
    </row>
    <row r="84" customFormat="false" ht="15.75" hidden="false" customHeight="false" outlineLevel="0" collapsed="false">
      <c r="B84" s="72" t="s">
        <v>34</v>
      </c>
    </row>
    <row r="85" customFormat="false" ht="12.75" hidden="false" customHeight="false" outlineLevel="0" collapsed="false">
      <c r="B85" s="43"/>
      <c r="C85" s="73" t="s">
        <v>236</v>
      </c>
      <c r="D85" s="73"/>
      <c r="E85" s="73" t="s">
        <v>237</v>
      </c>
      <c r="F85" s="73"/>
      <c r="G85" s="73" t="s">
        <v>238</v>
      </c>
      <c r="H85" s="73"/>
    </row>
    <row r="86" customFormat="false" ht="12.75" hidden="false" customHeight="false" outlineLevel="0" collapsed="false">
      <c r="B86" s="43"/>
      <c r="C86" s="73" t="s">
        <v>4</v>
      </c>
      <c r="D86" s="73" t="s">
        <v>5</v>
      </c>
      <c r="E86" s="73" t="s">
        <v>4</v>
      </c>
      <c r="F86" s="73" t="s">
        <v>5</v>
      </c>
      <c r="G86" s="73" t="s">
        <v>4</v>
      </c>
      <c r="H86" s="73" t="s">
        <v>5</v>
      </c>
    </row>
    <row r="87" customFormat="false" ht="12.75" hidden="false" customHeight="false" outlineLevel="0" collapsed="false">
      <c r="B87" s="74" t="n">
        <v>101</v>
      </c>
      <c r="C87" s="75"/>
      <c r="D87" s="75"/>
      <c r="E87" s="34" t="n">
        <f aca="false">Операции!H93</f>
        <v>0</v>
      </c>
      <c r="F87" s="34" t="n">
        <f aca="false">Операции!I93</f>
        <v>0</v>
      </c>
      <c r="G87" s="34" t="n">
        <f aca="false">C87+E87-F87</f>
        <v>0</v>
      </c>
      <c r="H87" s="34"/>
    </row>
    <row r="88" customFormat="false" ht="12.75" hidden="false" customHeight="false" outlineLevel="0" collapsed="false">
      <c r="B88" s="74" t="n">
        <v>102</v>
      </c>
      <c r="C88" s="75" t="n">
        <f aca="false">G68</f>
        <v>160</v>
      </c>
      <c r="D88" s="75"/>
      <c r="E88" s="34" t="n">
        <f aca="false">Операции!J93</f>
        <v>0</v>
      </c>
      <c r="F88" s="34" t="n">
        <f aca="false">Операции!K93</f>
        <v>0</v>
      </c>
      <c r="G88" s="34" t="n">
        <f aca="false">C88+E88-F88</f>
        <v>160</v>
      </c>
      <c r="H88" s="34"/>
    </row>
    <row r="89" customFormat="false" ht="12.75" hidden="false" customHeight="false" outlineLevel="0" collapsed="false">
      <c r="B89" s="74" t="n">
        <v>200</v>
      </c>
      <c r="C89" s="75"/>
      <c r="D89" s="75" t="n">
        <f aca="false">H69</f>
        <v>64</v>
      </c>
      <c r="E89" s="34" t="n">
        <f aca="false">Операции!L93</f>
        <v>0</v>
      </c>
      <c r="F89" s="34" t="n">
        <f aca="false">Операции!M93</f>
        <v>16</v>
      </c>
      <c r="G89" s="34"/>
      <c r="H89" s="34" t="n">
        <f aca="false">D89+F89-E89</f>
        <v>80</v>
      </c>
    </row>
    <row r="90" customFormat="false" ht="12.75" hidden="false" customHeight="false" outlineLevel="0" collapsed="false">
      <c r="B90" s="74" t="n">
        <v>800</v>
      </c>
      <c r="C90" s="75"/>
      <c r="D90" s="75"/>
      <c r="E90" s="34" t="n">
        <f aca="false">Операции!N93</f>
        <v>0</v>
      </c>
      <c r="F90" s="34" t="n">
        <f aca="false">Операции!O93</f>
        <v>0</v>
      </c>
      <c r="G90" s="34"/>
      <c r="H90" s="34"/>
    </row>
    <row r="91" customFormat="false" ht="12.75" hidden="false" customHeight="false" outlineLevel="0" collapsed="false">
      <c r="B91" s="74" t="n">
        <v>1900</v>
      </c>
      <c r="C91" s="75"/>
      <c r="D91" s="75"/>
      <c r="E91" s="34" t="n">
        <f aca="false">Операции!P93</f>
        <v>0</v>
      </c>
      <c r="F91" s="34" t="n">
        <f aca="false">Операции!Q93</f>
        <v>0</v>
      </c>
      <c r="G91" s="34"/>
      <c r="H91" s="34"/>
    </row>
    <row r="92" customFormat="false" ht="12.75" hidden="false" customHeight="false" outlineLevel="0" collapsed="false">
      <c r="B92" s="74" t="n">
        <v>2000</v>
      </c>
      <c r="C92" s="75"/>
      <c r="D92" s="75"/>
      <c r="E92" s="34" t="n">
        <f aca="false">Операции!R93</f>
        <v>36</v>
      </c>
      <c r="F92" s="34" t="n">
        <f aca="false">Операции!S93</f>
        <v>36</v>
      </c>
      <c r="G92" s="34"/>
      <c r="H92" s="34"/>
    </row>
    <row r="93" customFormat="false" ht="12.75" hidden="false" customHeight="false" outlineLevel="0" collapsed="false">
      <c r="B93" s="74" t="n">
        <v>4600</v>
      </c>
      <c r="C93" s="75"/>
      <c r="D93" s="75"/>
      <c r="E93" s="34" t="n">
        <f aca="false">Операции!T93</f>
        <v>36</v>
      </c>
      <c r="F93" s="34" t="n">
        <f aca="false">Операции!U93</f>
        <v>36</v>
      </c>
      <c r="G93" s="34"/>
      <c r="H93" s="34"/>
    </row>
    <row r="94" customFormat="false" ht="12.75" hidden="false" customHeight="false" outlineLevel="0" collapsed="false">
      <c r="B94" s="74" t="n">
        <v>5100</v>
      </c>
      <c r="C94" s="75" t="n">
        <f aca="false">G74</f>
        <v>6.49007616000002</v>
      </c>
      <c r="D94" s="75"/>
      <c r="E94" s="34" t="n">
        <f aca="false">Операции!V93</f>
        <v>68.352</v>
      </c>
      <c r="F94" s="34" t="n">
        <f aca="false">Операции!W93</f>
        <v>38.72948096</v>
      </c>
      <c r="G94" s="34" t="n">
        <f aca="false">C94+E94-F94</f>
        <v>36.1125952</v>
      </c>
      <c r="H94" s="34"/>
    </row>
    <row r="95" customFormat="false" ht="12.75" hidden="false" customHeight="false" outlineLevel="0" collapsed="false">
      <c r="B95" s="74" t="n">
        <v>6000</v>
      </c>
      <c r="C95" s="75"/>
      <c r="D95" s="75" t="n">
        <f aca="false">H75</f>
        <v>80</v>
      </c>
      <c r="E95" s="34" t="n">
        <f aca="false">Операции!X93</f>
        <v>20</v>
      </c>
      <c r="F95" s="34" t="n">
        <f aca="false">Операции!Y93</f>
        <v>20</v>
      </c>
      <c r="G95" s="34"/>
      <c r="H95" s="34" t="n">
        <f aca="false">D95+F95-E95</f>
        <v>80</v>
      </c>
    </row>
    <row r="96" customFormat="false" ht="12.75" hidden="false" customHeight="false" outlineLevel="0" collapsed="false">
      <c r="B96" s="74" t="n">
        <v>6800</v>
      </c>
      <c r="C96" s="75" t="n">
        <f aca="false">G76</f>
        <v>32</v>
      </c>
      <c r="D96" s="75"/>
      <c r="E96" s="34" t="n">
        <f aca="false">Операции!Z93</f>
        <v>18.72948096</v>
      </c>
      <c r="F96" s="34" t="n">
        <f aca="false">Операции!AA93</f>
        <v>18.72948096</v>
      </c>
      <c r="G96" s="34" t="n">
        <f aca="false">C96+E96-F96</f>
        <v>32</v>
      </c>
      <c r="H96" s="34"/>
    </row>
    <row r="97" customFormat="false" ht="12.75" hidden="false" customHeight="false" outlineLevel="0" collapsed="false">
      <c r="B97" s="74"/>
      <c r="C97" s="75"/>
      <c r="D97" s="75"/>
      <c r="E97" s="34"/>
      <c r="F97" s="34"/>
      <c r="G97" s="34"/>
      <c r="H97" s="34"/>
    </row>
    <row r="98" customFormat="false" ht="12.75" hidden="false" customHeight="false" outlineLevel="0" collapsed="false">
      <c r="B98" s="74" t="n">
        <v>7600</v>
      </c>
      <c r="C98" s="75"/>
      <c r="D98" s="75"/>
      <c r="E98" s="34" t="n">
        <f aca="false">Операции!AB93</f>
        <v>68.352</v>
      </c>
      <c r="F98" s="34" t="n">
        <f aca="false">Операции!AC93</f>
        <v>68.352</v>
      </c>
      <c r="G98" s="34"/>
      <c r="H98" s="34"/>
    </row>
    <row r="99" customFormat="false" ht="12.75" hidden="false" customHeight="false" outlineLevel="0" collapsed="false">
      <c r="B99" s="74" t="n">
        <v>8000</v>
      </c>
      <c r="C99" s="75"/>
      <c r="D99" s="75" t="n">
        <f aca="false">H79</f>
        <v>0</v>
      </c>
      <c r="E99" s="34" t="n">
        <f aca="false">Операции!AD93</f>
        <v>56.9577216</v>
      </c>
      <c r="F99" s="34" t="n">
        <f aca="false">Операции!AE93</f>
        <v>56.9577216</v>
      </c>
      <c r="G99" s="34"/>
      <c r="H99" s="34" t="n">
        <f aca="false">D99+F99-E99</f>
        <v>0</v>
      </c>
    </row>
    <row r="100" customFormat="false" ht="12.75" hidden="false" customHeight="false" outlineLevel="0" collapsed="false">
      <c r="B100" s="74" t="n">
        <v>8800</v>
      </c>
      <c r="C100" s="75"/>
      <c r="D100" s="75" t="n">
        <f aca="false">H80</f>
        <v>54.49007616</v>
      </c>
      <c r="E100" s="34" t="n">
        <f aca="false">Операции!AF93</f>
        <v>0</v>
      </c>
      <c r="F100" s="34" t="n">
        <f aca="false">Операции!AG93</f>
        <v>13.62251904</v>
      </c>
      <c r="G100" s="34"/>
      <c r="H100" s="34" t="n">
        <f aca="false">D100+F100-E100</f>
        <v>68.1125952</v>
      </c>
    </row>
    <row r="101" customFormat="false" ht="12.75" hidden="false" customHeight="false" outlineLevel="0" collapsed="false">
      <c r="B101" s="74"/>
      <c r="C101" s="75"/>
      <c r="D101" s="75"/>
      <c r="E101" s="75"/>
      <c r="F101" s="75"/>
      <c r="G101" s="75"/>
      <c r="H101" s="75"/>
    </row>
    <row r="102" customFormat="false" ht="12.75" hidden="false" customHeight="false" outlineLevel="0" collapsed="false">
      <c r="B102" s="43" t="s">
        <v>239</v>
      </c>
      <c r="C102" s="41" t="n">
        <f aca="false">SUM(C87:C100)</f>
        <v>198.49007616</v>
      </c>
      <c r="D102" s="41" t="n">
        <f aca="false">SUM(D87:D100)</f>
        <v>198.49007616</v>
      </c>
      <c r="E102" s="41" t="n">
        <f aca="false">SUM(E87:E100)</f>
        <v>304.39120256</v>
      </c>
      <c r="F102" s="41" t="n">
        <f aca="false">SUM(F87:F100)</f>
        <v>304.39120256</v>
      </c>
      <c r="G102" s="41" t="n">
        <f aca="false">SUM(G87:G100)</f>
        <v>228.1125952</v>
      </c>
      <c r="H102" s="41" t="n">
        <f aca="false">SUM(H87:H100)</f>
        <v>228.1125952</v>
      </c>
    </row>
    <row r="104" customFormat="false" ht="15.75" hidden="false" customHeight="false" outlineLevel="0" collapsed="false">
      <c r="B104" s="72" t="s">
        <v>35</v>
      </c>
    </row>
    <row r="105" customFormat="false" ht="12.75" hidden="false" customHeight="false" outlineLevel="0" collapsed="false">
      <c r="B105" s="43"/>
      <c r="C105" s="73" t="s">
        <v>236</v>
      </c>
      <c r="D105" s="73"/>
      <c r="E105" s="73" t="s">
        <v>237</v>
      </c>
      <c r="F105" s="73"/>
      <c r="G105" s="73" t="s">
        <v>238</v>
      </c>
      <c r="H105" s="73"/>
    </row>
    <row r="106" customFormat="false" ht="12.75" hidden="false" customHeight="false" outlineLevel="0" collapsed="false">
      <c r="B106" s="43"/>
      <c r="C106" s="73" t="s">
        <v>4</v>
      </c>
      <c r="D106" s="73" t="s">
        <v>5</v>
      </c>
      <c r="E106" s="73" t="s">
        <v>4</v>
      </c>
      <c r="F106" s="73" t="s">
        <v>5</v>
      </c>
      <c r="G106" s="73" t="s">
        <v>4</v>
      </c>
      <c r="H106" s="73" t="s">
        <v>5</v>
      </c>
    </row>
    <row r="107" customFormat="false" ht="12.75" hidden="false" customHeight="false" outlineLevel="0" collapsed="false">
      <c r="B107" s="74" t="n">
        <v>101</v>
      </c>
      <c r="C107" s="75"/>
      <c r="D107" s="75"/>
      <c r="E107" s="34" t="n">
        <f aca="false">Операции!H109</f>
        <v>0</v>
      </c>
      <c r="F107" s="34" t="n">
        <f aca="false">Операции!I109</f>
        <v>0</v>
      </c>
      <c r="G107" s="34" t="n">
        <f aca="false">C107+E107-F107</f>
        <v>0</v>
      </c>
      <c r="H107" s="34"/>
    </row>
    <row r="108" customFormat="false" ht="12.75" hidden="false" customHeight="false" outlineLevel="0" collapsed="false">
      <c r="B108" s="74" t="n">
        <v>102</v>
      </c>
      <c r="C108" s="75" t="n">
        <f aca="false">G88</f>
        <v>160</v>
      </c>
      <c r="D108" s="75"/>
      <c r="E108" s="34" t="n">
        <f aca="false">Операции!J109</f>
        <v>0</v>
      </c>
      <c r="F108" s="34" t="n">
        <f aca="false">Операции!K109</f>
        <v>0</v>
      </c>
      <c r="G108" s="34" t="n">
        <f aca="false">C108+E108-F108</f>
        <v>160</v>
      </c>
      <c r="H108" s="34"/>
    </row>
    <row r="109" customFormat="false" ht="12.75" hidden="false" customHeight="false" outlineLevel="0" collapsed="false">
      <c r="B109" s="74" t="n">
        <v>200</v>
      </c>
      <c r="C109" s="75"/>
      <c r="D109" s="75" t="n">
        <f aca="false">H89</f>
        <v>80</v>
      </c>
      <c r="E109" s="34" t="n">
        <f aca="false">Операции!L109</f>
        <v>0</v>
      </c>
      <c r="F109" s="34" t="n">
        <f aca="false">Операции!M109</f>
        <v>16</v>
      </c>
      <c r="G109" s="34"/>
      <c r="H109" s="34" t="n">
        <f aca="false">D109+F109-E109</f>
        <v>96</v>
      </c>
    </row>
    <row r="110" customFormat="false" ht="12.75" hidden="false" customHeight="false" outlineLevel="0" collapsed="false">
      <c r="B110" s="74" t="n">
        <v>800</v>
      </c>
      <c r="C110" s="75"/>
      <c r="D110" s="75"/>
      <c r="E110" s="34" t="n">
        <f aca="false">Операции!N109</f>
        <v>0</v>
      </c>
      <c r="F110" s="34" t="n">
        <f aca="false">Операции!O109</f>
        <v>0</v>
      </c>
      <c r="G110" s="34"/>
      <c r="H110" s="34"/>
    </row>
    <row r="111" customFormat="false" ht="12.75" hidden="false" customHeight="false" outlineLevel="0" collapsed="false">
      <c r="B111" s="74" t="n">
        <v>1900</v>
      </c>
      <c r="C111" s="75"/>
      <c r="D111" s="75"/>
      <c r="E111" s="34" t="n">
        <f aca="false">Операции!P109</f>
        <v>0</v>
      </c>
      <c r="F111" s="34" t="n">
        <f aca="false">Операции!Q109</f>
        <v>0</v>
      </c>
      <c r="G111" s="34"/>
      <c r="H111" s="34"/>
    </row>
    <row r="112" customFormat="false" ht="12.75" hidden="false" customHeight="false" outlineLevel="0" collapsed="false">
      <c r="B112" s="74" t="n">
        <v>2000</v>
      </c>
      <c r="C112" s="75"/>
      <c r="D112" s="75"/>
      <c r="E112" s="34" t="n">
        <f aca="false">Операции!R109</f>
        <v>36</v>
      </c>
      <c r="F112" s="34" t="n">
        <f aca="false">Операции!S109</f>
        <v>36</v>
      </c>
      <c r="G112" s="34"/>
      <c r="H112" s="34"/>
    </row>
    <row r="113" customFormat="false" ht="12.75" hidden="false" customHeight="false" outlineLevel="0" collapsed="false">
      <c r="B113" s="74" t="n">
        <v>4600</v>
      </c>
      <c r="C113" s="75"/>
      <c r="D113" s="75"/>
      <c r="E113" s="34" t="n">
        <f aca="false">Операции!T109</f>
        <v>36</v>
      </c>
      <c r="F113" s="34" t="n">
        <f aca="false">Операции!U109</f>
        <v>36</v>
      </c>
      <c r="G113" s="34"/>
      <c r="H113" s="34"/>
    </row>
    <row r="114" customFormat="false" ht="12.75" hidden="false" customHeight="false" outlineLevel="0" collapsed="false">
      <c r="B114" s="74" t="n">
        <v>5100</v>
      </c>
      <c r="C114" s="75" t="n">
        <f aca="false">G94</f>
        <v>36.1125952</v>
      </c>
      <c r="D114" s="75"/>
      <c r="E114" s="34" t="n">
        <f aca="false">Операции!V109</f>
        <v>68.352</v>
      </c>
      <c r="F114" s="34" t="n">
        <f aca="false">Операции!W109</f>
        <v>38.72948096</v>
      </c>
      <c r="G114" s="34" t="n">
        <f aca="false">C114+E114-F114</f>
        <v>65.73511424</v>
      </c>
      <c r="H114" s="34"/>
    </row>
    <row r="115" customFormat="false" ht="12.75" hidden="false" customHeight="false" outlineLevel="0" collapsed="false">
      <c r="B115" s="74" t="n">
        <v>6000</v>
      </c>
      <c r="C115" s="75"/>
      <c r="D115" s="75" t="n">
        <f aca="false">H95</f>
        <v>80</v>
      </c>
      <c r="E115" s="34" t="n">
        <f aca="false">Операции!X109</f>
        <v>20</v>
      </c>
      <c r="F115" s="34" t="n">
        <f aca="false">Операции!Y109</f>
        <v>20</v>
      </c>
      <c r="G115" s="34"/>
      <c r="H115" s="34" t="n">
        <f aca="false">D115+F115-E115</f>
        <v>80</v>
      </c>
    </row>
    <row r="116" customFormat="false" ht="12.75" hidden="false" customHeight="false" outlineLevel="0" collapsed="false">
      <c r="B116" s="74" t="n">
        <v>6800</v>
      </c>
      <c r="C116" s="75" t="n">
        <f aca="false">G96</f>
        <v>32</v>
      </c>
      <c r="D116" s="75"/>
      <c r="E116" s="34" t="n">
        <f aca="false">Операции!Z109</f>
        <v>18.72948096</v>
      </c>
      <c r="F116" s="34" t="n">
        <f aca="false">Операции!AA109</f>
        <v>18.72948096</v>
      </c>
      <c r="G116" s="34" t="n">
        <f aca="false">C116+E116-F116</f>
        <v>32</v>
      </c>
      <c r="H116" s="34"/>
    </row>
    <row r="117" customFormat="false" ht="12.75" hidden="false" customHeight="false" outlineLevel="0" collapsed="false">
      <c r="B117" s="74"/>
      <c r="C117" s="75"/>
      <c r="D117" s="75"/>
      <c r="E117" s="34"/>
      <c r="F117" s="34"/>
      <c r="G117" s="34"/>
      <c r="H117" s="34"/>
    </row>
    <row r="118" customFormat="false" ht="12.75" hidden="false" customHeight="false" outlineLevel="0" collapsed="false">
      <c r="B118" s="74" t="n">
        <v>7600</v>
      </c>
      <c r="C118" s="75"/>
      <c r="D118" s="75"/>
      <c r="E118" s="34" t="n">
        <f aca="false">Операции!AB109</f>
        <v>68.352</v>
      </c>
      <c r="F118" s="34" t="n">
        <f aca="false">Операции!AC109</f>
        <v>68.352</v>
      </c>
      <c r="G118" s="34"/>
      <c r="H118" s="34"/>
    </row>
    <row r="119" customFormat="false" ht="12.75" hidden="false" customHeight="false" outlineLevel="0" collapsed="false">
      <c r="B119" s="74" t="n">
        <v>8000</v>
      </c>
      <c r="C119" s="75"/>
      <c r="D119" s="75" t="n">
        <f aca="false">H99</f>
        <v>0</v>
      </c>
      <c r="E119" s="34" t="n">
        <f aca="false">Операции!AD109</f>
        <v>56.9577216</v>
      </c>
      <c r="F119" s="34" t="n">
        <f aca="false">Операции!AE109</f>
        <v>56.9577216</v>
      </c>
      <c r="G119" s="34"/>
      <c r="H119" s="34" t="n">
        <f aca="false">D119+F119-E119</f>
        <v>0</v>
      </c>
    </row>
    <row r="120" customFormat="false" ht="12.75" hidden="false" customHeight="false" outlineLevel="0" collapsed="false">
      <c r="B120" s="74" t="n">
        <v>8800</v>
      </c>
      <c r="C120" s="75"/>
      <c r="D120" s="75" t="n">
        <f aca="false">H100</f>
        <v>68.1125952</v>
      </c>
      <c r="E120" s="34" t="n">
        <f aca="false">Операции!AF109</f>
        <v>0</v>
      </c>
      <c r="F120" s="34" t="n">
        <f aca="false">Операции!AG109</f>
        <v>13.62251904</v>
      </c>
      <c r="G120" s="34"/>
      <c r="H120" s="34" t="n">
        <f aca="false">D120+F120-E120</f>
        <v>81.73511424</v>
      </c>
    </row>
    <row r="121" customFormat="false" ht="12.75" hidden="false" customHeight="false" outlineLevel="0" collapsed="false">
      <c r="B121" s="74"/>
      <c r="C121" s="75"/>
      <c r="D121" s="75"/>
      <c r="E121" s="75"/>
      <c r="F121" s="75"/>
      <c r="G121" s="75"/>
      <c r="H121" s="75"/>
    </row>
    <row r="122" customFormat="false" ht="12.75" hidden="false" customHeight="false" outlineLevel="0" collapsed="false">
      <c r="B122" s="43" t="s">
        <v>239</v>
      </c>
      <c r="C122" s="41" t="n">
        <f aca="false">SUM(C107:C120)</f>
        <v>228.1125952</v>
      </c>
      <c r="D122" s="41" t="n">
        <f aca="false">SUM(D107:D120)</f>
        <v>228.1125952</v>
      </c>
      <c r="E122" s="41" t="n">
        <f aca="false">SUM(E107:E120)</f>
        <v>304.39120256</v>
      </c>
      <c r="F122" s="41" t="n">
        <f aca="false">SUM(F107:F120)</f>
        <v>304.39120256</v>
      </c>
      <c r="G122" s="41" t="n">
        <f aca="false">SUM(G107:G120)</f>
        <v>257.73511424</v>
      </c>
      <c r="H122" s="41" t="n">
        <f aca="false">SUM(H107:H120)</f>
        <v>257.73511424</v>
      </c>
    </row>
    <row r="124" customFormat="false" ht="15.75" hidden="false" customHeight="false" outlineLevel="0" collapsed="false">
      <c r="B124" s="72" t="s">
        <v>36</v>
      </c>
    </row>
    <row r="125" customFormat="false" ht="12.75" hidden="false" customHeight="false" outlineLevel="0" collapsed="false">
      <c r="B125" s="43"/>
      <c r="C125" s="73" t="s">
        <v>236</v>
      </c>
      <c r="D125" s="73"/>
      <c r="E125" s="73" t="s">
        <v>237</v>
      </c>
      <c r="F125" s="73"/>
      <c r="G125" s="73" t="s">
        <v>238</v>
      </c>
      <c r="H125" s="73"/>
    </row>
    <row r="126" customFormat="false" ht="12.75" hidden="false" customHeight="false" outlineLevel="0" collapsed="false">
      <c r="B126" s="43"/>
      <c r="C126" s="73" t="s">
        <v>4</v>
      </c>
      <c r="D126" s="73" t="s">
        <v>5</v>
      </c>
      <c r="E126" s="73" t="s">
        <v>4</v>
      </c>
      <c r="F126" s="73" t="s">
        <v>5</v>
      </c>
      <c r="G126" s="73" t="s">
        <v>4</v>
      </c>
      <c r="H126" s="73" t="s">
        <v>5</v>
      </c>
    </row>
    <row r="127" customFormat="false" ht="12.75" hidden="false" customHeight="false" outlineLevel="0" collapsed="false">
      <c r="B127" s="74" t="n">
        <v>101</v>
      </c>
      <c r="C127" s="75"/>
      <c r="D127" s="75"/>
      <c r="E127" s="34" t="n">
        <f aca="false">Операции!H125</f>
        <v>0</v>
      </c>
      <c r="F127" s="34" t="n">
        <f aca="false">Операции!I125</f>
        <v>0</v>
      </c>
      <c r="G127" s="34" t="n">
        <f aca="false">C127+E127-F127</f>
        <v>0</v>
      </c>
      <c r="H127" s="34"/>
    </row>
    <row r="128" customFormat="false" ht="12.75" hidden="false" customHeight="false" outlineLevel="0" collapsed="false">
      <c r="B128" s="74" t="n">
        <v>102</v>
      </c>
      <c r="C128" s="75" t="n">
        <f aca="false">G108</f>
        <v>160</v>
      </c>
      <c r="D128" s="75"/>
      <c r="E128" s="34" t="n">
        <f aca="false">Операции!J125</f>
        <v>0</v>
      </c>
      <c r="F128" s="34" t="n">
        <f aca="false">Операции!K125</f>
        <v>0</v>
      </c>
      <c r="G128" s="34" t="n">
        <f aca="false">C128+E128-F128</f>
        <v>160</v>
      </c>
      <c r="H128" s="34"/>
    </row>
    <row r="129" customFormat="false" ht="12.75" hidden="false" customHeight="false" outlineLevel="0" collapsed="false">
      <c r="B129" s="74" t="n">
        <v>200</v>
      </c>
      <c r="C129" s="75"/>
      <c r="D129" s="75" t="n">
        <f aca="false">H109</f>
        <v>96</v>
      </c>
      <c r="E129" s="34" t="n">
        <f aca="false">Операции!L125</f>
        <v>0</v>
      </c>
      <c r="F129" s="34" t="n">
        <f aca="false">Операции!M125</f>
        <v>16</v>
      </c>
      <c r="G129" s="34"/>
      <c r="H129" s="34" t="n">
        <f aca="false">D129+F129-E129</f>
        <v>112</v>
      </c>
    </row>
    <row r="130" customFormat="false" ht="12.75" hidden="false" customHeight="false" outlineLevel="0" collapsed="false">
      <c r="B130" s="74" t="n">
        <v>800</v>
      </c>
      <c r="C130" s="75"/>
      <c r="D130" s="75"/>
      <c r="E130" s="34" t="n">
        <f aca="false">Операции!N125</f>
        <v>0</v>
      </c>
      <c r="F130" s="34" t="n">
        <f aca="false">Операции!O125</f>
        <v>0</v>
      </c>
      <c r="G130" s="34"/>
      <c r="H130" s="34"/>
    </row>
    <row r="131" customFormat="false" ht="12.75" hidden="false" customHeight="false" outlineLevel="0" collapsed="false">
      <c r="B131" s="74" t="n">
        <v>1900</v>
      </c>
      <c r="C131" s="75"/>
      <c r="D131" s="75"/>
      <c r="E131" s="34" t="n">
        <f aca="false">Операции!P125</f>
        <v>0</v>
      </c>
      <c r="F131" s="34" t="n">
        <f aca="false">Операции!Q125</f>
        <v>0</v>
      </c>
      <c r="G131" s="34"/>
      <c r="H131" s="34"/>
    </row>
    <row r="132" customFormat="false" ht="12.75" hidden="false" customHeight="false" outlineLevel="0" collapsed="false">
      <c r="B132" s="74" t="n">
        <v>2000</v>
      </c>
      <c r="C132" s="75"/>
      <c r="D132" s="75"/>
      <c r="E132" s="34" t="n">
        <f aca="false">Операции!R125</f>
        <v>36</v>
      </c>
      <c r="F132" s="34" t="n">
        <f aca="false">Операции!S125</f>
        <v>36</v>
      </c>
      <c r="G132" s="34"/>
      <c r="H132" s="34"/>
    </row>
    <row r="133" customFormat="false" ht="12.75" hidden="false" customHeight="false" outlineLevel="0" collapsed="false">
      <c r="B133" s="74" t="n">
        <v>4600</v>
      </c>
      <c r="C133" s="75"/>
      <c r="D133" s="75"/>
      <c r="E133" s="34" t="n">
        <f aca="false">Операции!T125</f>
        <v>36</v>
      </c>
      <c r="F133" s="34" t="n">
        <f aca="false">Операции!U125</f>
        <v>36</v>
      </c>
      <c r="G133" s="34"/>
      <c r="H133" s="34"/>
    </row>
    <row r="134" customFormat="false" ht="12.75" hidden="false" customHeight="false" outlineLevel="0" collapsed="false">
      <c r="B134" s="74" t="n">
        <v>5100</v>
      </c>
      <c r="C134" s="75" t="n">
        <f aca="false">G114</f>
        <v>65.73511424</v>
      </c>
      <c r="D134" s="75"/>
      <c r="E134" s="34" t="n">
        <f aca="false">Операции!V125</f>
        <v>68.352</v>
      </c>
      <c r="F134" s="34" t="n">
        <f aca="false">Операции!W125</f>
        <v>38.72948096</v>
      </c>
      <c r="G134" s="34" t="n">
        <f aca="false">C134+E134-F134</f>
        <v>95.35763328</v>
      </c>
      <c r="H134" s="34"/>
    </row>
    <row r="135" customFormat="false" ht="12.75" hidden="false" customHeight="false" outlineLevel="0" collapsed="false">
      <c r="B135" s="74" t="n">
        <v>6000</v>
      </c>
      <c r="C135" s="75"/>
      <c r="D135" s="75" t="n">
        <f aca="false">H115</f>
        <v>80</v>
      </c>
      <c r="E135" s="34" t="n">
        <f aca="false">Операции!X125</f>
        <v>20</v>
      </c>
      <c r="F135" s="34" t="n">
        <f aca="false">Операции!Y125</f>
        <v>20</v>
      </c>
      <c r="G135" s="34"/>
      <c r="H135" s="34" t="n">
        <f aca="false">D135+F135-E135</f>
        <v>80</v>
      </c>
    </row>
    <row r="136" customFormat="false" ht="12.75" hidden="false" customHeight="false" outlineLevel="0" collapsed="false">
      <c r="B136" s="74" t="n">
        <v>6800</v>
      </c>
      <c r="C136" s="75" t="n">
        <f aca="false">G116</f>
        <v>32</v>
      </c>
      <c r="D136" s="75"/>
      <c r="E136" s="34" t="n">
        <f aca="false">Операции!Z125</f>
        <v>18.72948096</v>
      </c>
      <c r="F136" s="34" t="n">
        <f aca="false">Операции!AA125</f>
        <v>18.72948096</v>
      </c>
      <c r="G136" s="34" t="n">
        <f aca="false">C136+E136-F136</f>
        <v>32</v>
      </c>
      <c r="H136" s="34"/>
    </row>
    <row r="137" customFormat="false" ht="12.75" hidden="false" customHeight="false" outlineLevel="0" collapsed="false">
      <c r="B137" s="74"/>
      <c r="C137" s="75"/>
      <c r="D137" s="75"/>
      <c r="E137" s="34"/>
      <c r="F137" s="34"/>
      <c r="G137" s="34"/>
      <c r="H137" s="34"/>
    </row>
    <row r="138" customFormat="false" ht="12.75" hidden="false" customHeight="false" outlineLevel="0" collapsed="false">
      <c r="B138" s="74" t="n">
        <v>7600</v>
      </c>
      <c r="C138" s="75"/>
      <c r="D138" s="75"/>
      <c r="E138" s="34" t="n">
        <f aca="false">Операции!AB125</f>
        <v>68.352</v>
      </c>
      <c r="F138" s="34" t="n">
        <f aca="false">Операции!AC125</f>
        <v>68.352</v>
      </c>
      <c r="G138" s="34"/>
      <c r="H138" s="34"/>
    </row>
    <row r="139" customFormat="false" ht="12.75" hidden="false" customHeight="false" outlineLevel="0" collapsed="false">
      <c r="B139" s="74" t="n">
        <v>8000</v>
      </c>
      <c r="C139" s="75"/>
      <c r="D139" s="75" t="n">
        <f aca="false">H119</f>
        <v>0</v>
      </c>
      <c r="E139" s="34" t="n">
        <f aca="false">Операции!AD125</f>
        <v>56.9577216</v>
      </c>
      <c r="F139" s="34" t="n">
        <f aca="false">Операции!AE125</f>
        <v>56.9577216</v>
      </c>
      <c r="G139" s="34"/>
      <c r="H139" s="34" t="n">
        <f aca="false">D139+F139-E139</f>
        <v>0</v>
      </c>
    </row>
    <row r="140" customFormat="false" ht="12.75" hidden="false" customHeight="false" outlineLevel="0" collapsed="false">
      <c r="B140" s="74" t="n">
        <v>8800</v>
      </c>
      <c r="C140" s="75"/>
      <c r="D140" s="75" t="n">
        <f aca="false">H120</f>
        <v>81.73511424</v>
      </c>
      <c r="E140" s="34" t="n">
        <f aca="false">Операции!AF125</f>
        <v>0</v>
      </c>
      <c r="F140" s="34" t="n">
        <f aca="false">Операции!AG125</f>
        <v>13.62251904</v>
      </c>
      <c r="G140" s="34"/>
      <c r="H140" s="34" t="n">
        <f aca="false">D140+F140-E140</f>
        <v>95.35763328</v>
      </c>
    </row>
    <row r="141" customFormat="false" ht="12.75" hidden="false" customHeight="false" outlineLevel="0" collapsed="false">
      <c r="B141" s="74"/>
      <c r="C141" s="75"/>
      <c r="D141" s="75"/>
      <c r="E141" s="75"/>
      <c r="F141" s="75"/>
      <c r="G141" s="75"/>
      <c r="H141" s="75"/>
    </row>
    <row r="142" customFormat="false" ht="12.75" hidden="false" customHeight="false" outlineLevel="0" collapsed="false">
      <c r="B142" s="43" t="s">
        <v>239</v>
      </c>
      <c r="C142" s="41" t="n">
        <f aca="false">SUM(C127:C140)</f>
        <v>257.73511424</v>
      </c>
      <c r="D142" s="41" t="n">
        <f aca="false">SUM(D127:D140)</f>
        <v>257.73511424</v>
      </c>
      <c r="E142" s="41" t="n">
        <f aca="false">SUM(E127:E140)</f>
        <v>304.39120256</v>
      </c>
      <c r="F142" s="41" t="n">
        <f aca="false">SUM(F127:F140)</f>
        <v>304.39120256</v>
      </c>
      <c r="G142" s="41" t="n">
        <f aca="false">SUM(G127:G140)</f>
        <v>287.35763328</v>
      </c>
      <c r="H142" s="41" t="n">
        <f aca="false">SUM(H127:H140)</f>
        <v>287.35763328</v>
      </c>
    </row>
    <row r="144" customFormat="false" ht="15.75" hidden="false" customHeight="false" outlineLevel="0" collapsed="false">
      <c r="B144" s="72" t="s">
        <v>37</v>
      </c>
    </row>
    <row r="145" customFormat="false" ht="12.75" hidden="false" customHeight="false" outlineLevel="0" collapsed="false">
      <c r="B145" s="43"/>
      <c r="C145" s="73" t="s">
        <v>236</v>
      </c>
      <c r="D145" s="73"/>
      <c r="E145" s="73" t="s">
        <v>237</v>
      </c>
      <c r="F145" s="73"/>
      <c r="G145" s="73" t="s">
        <v>238</v>
      </c>
      <c r="H145" s="73"/>
    </row>
    <row r="146" customFormat="false" ht="12.75" hidden="false" customHeight="false" outlineLevel="0" collapsed="false">
      <c r="B146" s="43"/>
      <c r="C146" s="73" t="s">
        <v>4</v>
      </c>
      <c r="D146" s="73" t="s">
        <v>5</v>
      </c>
      <c r="E146" s="73" t="s">
        <v>4</v>
      </c>
      <c r="F146" s="73" t="s">
        <v>5</v>
      </c>
      <c r="G146" s="73" t="s">
        <v>4</v>
      </c>
      <c r="H146" s="73" t="s">
        <v>5</v>
      </c>
    </row>
    <row r="147" customFormat="false" ht="12.75" hidden="false" customHeight="false" outlineLevel="0" collapsed="false">
      <c r="B147" s="74" t="n">
        <v>101</v>
      </c>
      <c r="C147" s="75"/>
      <c r="D147" s="75"/>
      <c r="E147" s="34" t="n">
        <f aca="false">Операции!H141</f>
        <v>0</v>
      </c>
      <c r="F147" s="34" t="n">
        <f aca="false">Операции!I141</f>
        <v>0</v>
      </c>
      <c r="G147" s="34" t="n">
        <f aca="false">C147+E147-F147</f>
        <v>0</v>
      </c>
      <c r="H147" s="34"/>
    </row>
    <row r="148" customFormat="false" ht="12.75" hidden="false" customHeight="false" outlineLevel="0" collapsed="false">
      <c r="B148" s="74" t="n">
        <v>102</v>
      </c>
      <c r="C148" s="75" t="n">
        <f aca="false">G128</f>
        <v>160</v>
      </c>
      <c r="D148" s="75"/>
      <c r="E148" s="34" t="n">
        <f aca="false">Операции!J141</f>
        <v>0</v>
      </c>
      <c r="F148" s="34" t="n">
        <f aca="false">Операции!K141</f>
        <v>0</v>
      </c>
      <c r="G148" s="34" t="n">
        <f aca="false">C148+E148-F148</f>
        <v>160</v>
      </c>
      <c r="H148" s="34"/>
    </row>
    <row r="149" customFormat="false" ht="12.75" hidden="false" customHeight="false" outlineLevel="0" collapsed="false">
      <c r="B149" s="74" t="n">
        <v>200</v>
      </c>
      <c r="C149" s="75"/>
      <c r="D149" s="75" t="n">
        <f aca="false">H129</f>
        <v>112</v>
      </c>
      <c r="E149" s="34" t="n">
        <f aca="false">Операции!L141</f>
        <v>0</v>
      </c>
      <c r="F149" s="34" t="n">
        <f aca="false">Операции!M141</f>
        <v>16</v>
      </c>
      <c r="G149" s="34"/>
      <c r="H149" s="34" t="n">
        <f aca="false">D149+F149-E149</f>
        <v>128</v>
      </c>
    </row>
    <row r="150" customFormat="false" ht="12.75" hidden="false" customHeight="false" outlineLevel="0" collapsed="false">
      <c r="B150" s="74" t="n">
        <v>800</v>
      </c>
      <c r="C150" s="75"/>
      <c r="D150" s="75"/>
      <c r="E150" s="34" t="n">
        <f aca="false">Операции!N141</f>
        <v>0</v>
      </c>
      <c r="F150" s="34" t="n">
        <f aca="false">Операции!O141</f>
        <v>0</v>
      </c>
      <c r="G150" s="34"/>
      <c r="H150" s="34"/>
    </row>
    <row r="151" customFormat="false" ht="12.75" hidden="false" customHeight="false" outlineLevel="0" collapsed="false">
      <c r="B151" s="74" t="n">
        <v>1900</v>
      </c>
      <c r="C151" s="75"/>
      <c r="D151" s="75"/>
      <c r="E151" s="34" t="n">
        <f aca="false">Операции!P141</f>
        <v>0</v>
      </c>
      <c r="F151" s="34" t="n">
        <f aca="false">Операции!Q141</f>
        <v>0</v>
      </c>
      <c r="G151" s="34"/>
      <c r="H151" s="34"/>
    </row>
    <row r="152" customFormat="false" ht="12.75" hidden="false" customHeight="false" outlineLevel="0" collapsed="false">
      <c r="B152" s="74" t="n">
        <v>2000</v>
      </c>
      <c r="C152" s="75"/>
      <c r="D152" s="75"/>
      <c r="E152" s="34" t="n">
        <f aca="false">Операции!R141</f>
        <v>36</v>
      </c>
      <c r="F152" s="34" t="n">
        <f aca="false">Операции!S141</f>
        <v>36</v>
      </c>
      <c r="G152" s="34"/>
      <c r="H152" s="34"/>
    </row>
    <row r="153" customFormat="false" ht="12.75" hidden="false" customHeight="false" outlineLevel="0" collapsed="false">
      <c r="B153" s="74" t="n">
        <v>4600</v>
      </c>
      <c r="C153" s="75"/>
      <c r="D153" s="75"/>
      <c r="E153" s="34" t="n">
        <f aca="false">Операции!T141</f>
        <v>36</v>
      </c>
      <c r="F153" s="34" t="n">
        <f aca="false">Операции!U141</f>
        <v>36</v>
      </c>
      <c r="G153" s="34"/>
      <c r="H153" s="34"/>
    </row>
    <row r="154" customFormat="false" ht="12.75" hidden="false" customHeight="false" outlineLevel="0" collapsed="false">
      <c r="B154" s="74" t="n">
        <v>5100</v>
      </c>
      <c r="C154" s="75" t="n">
        <f aca="false">G134</f>
        <v>95.35763328</v>
      </c>
      <c r="D154" s="75"/>
      <c r="E154" s="34" t="n">
        <f aca="false">Операции!V141</f>
        <v>68.352</v>
      </c>
      <c r="F154" s="34" t="n">
        <f aca="false">Операции!W141</f>
        <v>38.72948096</v>
      </c>
      <c r="G154" s="34" t="n">
        <f aca="false">C154+E154-F154</f>
        <v>124.98015232</v>
      </c>
      <c r="H154" s="34"/>
    </row>
    <row r="155" customFormat="false" ht="12.75" hidden="false" customHeight="false" outlineLevel="0" collapsed="false">
      <c r="B155" s="74" t="n">
        <v>6000</v>
      </c>
      <c r="C155" s="75"/>
      <c r="D155" s="75" t="n">
        <f aca="false">H135</f>
        <v>80</v>
      </c>
      <c r="E155" s="34" t="n">
        <f aca="false">Операции!X141</f>
        <v>20</v>
      </c>
      <c r="F155" s="34" t="n">
        <f aca="false">Операции!Y141</f>
        <v>20</v>
      </c>
      <c r="G155" s="34"/>
      <c r="H155" s="34" t="n">
        <f aca="false">D155+F155-E155</f>
        <v>80</v>
      </c>
    </row>
    <row r="156" customFormat="false" ht="12.75" hidden="false" customHeight="false" outlineLevel="0" collapsed="false">
      <c r="B156" s="74" t="n">
        <v>6800</v>
      </c>
      <c r="C156" s="75" t="n">
        <f aca="false">G136</f>
        <v>32</v>
      </c>
      <c r="D156" s="75"/>
      <c r="E156" s="34" t="n">
        <f aca="false">Операции!Z141</f>
        <v>18.72948096</v>
      </c>
      <c r="F156" s="34" t="n">
        <f aca="false">Операции!AA141</f>
        <v>18.72948096</v>
      </c>
      <c r="G156" s="34" t="n">
        <f aca="false">C156+E156-F156</f>
        <v>32</v>
      </c>
      <c r="H156" s="34"/>
    </row>
    <row r="157" customFormat="false" ht="12.75" hidden="false" customHeight="false" outlineLevel="0" collapsed="false">
      <c r="B157" s="74"/>
      <c r="C157" s="75"/>
      <c r="D157" s="75"/>
      <c r="E157" s="34"/>
      <c r="F157" s="34"/>
      <c r="G157" s="34"/>
      <c r="H157" s="34"/>
    </row>
    <row r="158" customFormat="false" ht="12.75" hidden="false" customHeight="false" outlineLevel="0" collapsed="false">
      <c r="B158" s="74" t="n">
        <v>7600</v>
      </c>
      <c r="C158" s="75"/>
      <c r="D158" s="75"/>
      <c r="E158" s="34" t="n">
        <f aca="false">Операции!AB141</f>
        <v>68.352</v>
      </c>
      <c r="F158" s="34" t="n">
        <f aca="false">Операции!AC141</f>
        <v>68.352</v>
      </c>
      <c r="G158" s="34"/>
      <c r="H158" s="34"/>
    </row>
    <row r="159" customFormat="false" ht="12.75" hidden="false" customHeight="false" outlineLevel="0" collapsed="false">
      <c r="B159" s="74" t="n">
        <v>8000</v>
      </c>
      <c r="C159" s="75"/>
      <c r="D159" s="75" t="n">
        <f aca="false">H139</f>
        <v>0</v>
      </c>
      <c r="E159" s="34" t="n">
        <f aca="false">Операции!AD141</f>
        <v>56.9577216</v>
      </c>
      <c r="F159" s="34" t="n">
        <f aca="false">Операции!AE141</f>
        <v>56.9577216</v>
      </c>
      <c r="G159" s="34"/>
      <c r="H159" s="34" t="n">
        <f aca="false">D159+F159-E159</f>
        <v>0</v>
      </c>
    </row>
    <row r="160" customFormat="false" ht="12.75" hidden="false" customHeight="false" outlineLevel="0" collapsed="false">
      <c r="B160" s="74" t="n">
        <v>8800</v>
      </c>
      <c r="C160" s="75"/>
      <c r="D160" s="75" t="n">
        <f aca="false">H140</f>
        <v>95.35763328</v>
      </c>
      <c r="E160" s="34" t="n">
        <f aca="false">Операции!AF141</f>
        <v>0</v>
      </c>
      <c r="F160" s="34" t="n">
        <f aca="false">Операции!AG141</f>
        <v>13.62251904</v>
      </c>
      <c r="G160" s="34"/>
      <c r="H160" s="34" t="n">
        <f aca="false">D160+F160-E160</f>
        <v>108.98015232</v>
      </c>
    </row>
    <row r="161" customFormat="false" ht="12.75" hidden="false" customHeight="false" outlineLevel="0" collapsed="false">
      <c r="B161" s="74"/>
      <c r="C161" s="75"/>
      <c r="D161" s="75"/>
      <c r="E161" s="75"/>
      <c r="F161" s="75"/>
      <c r="G161" s="75"/>
      <c r="H161" s="75"/>
    </row>
    <row r="162" customFormat="false" ht="12.75" hidden="false" customHeight="false" outlineLevel="0" collapsed="false">
      <c r="B162" s="43" t="s">
        <v>239</v>
      </c>
      <c r="C162" s="41" t="n">
        <f aca="false">SUM(C147:C160)</f>
        <v>287.35763328</v>
      </c>
      <c r="D162" s="41" t="n">
        <f aca="false">SUM(D147:D160)</f>
        <v>287.35763328</v>
      </c>
      <c r="E162" s="41" t="n">
        <f aca="false">SUM(E147:E160)</f>
        <v>304.39120256</v>
      </c>
      <c r="F162" s="41" t="n">
        <f aca="false">SUM(F147:F160)</f>
        <v>304.39120256</v>
      </c>
      <c r="G162" s="41" t="n">
        <f aca="false">SUM(G147:G160)</f>
        <v>316.98015232</v>
      </c>
      <c r="H162" s="41" t="n">
        <f aca="false">SUM(H147:H160)</f>
        <v>316.98015232</v>
      </c>
    </row>
    <row r="164" customFormat="false" ht="15.75" hidden="false" customHeight="false" outlineLevel="0" collapsed="false">
      <c r="B164" s="72" t="s">
        <v>38</v>
      </c>
    </row>
    <row r="165" customFormat="false" ht="12.75" hidden="false" customHeight="false" outlineLevel="0" collapsed="false">
      <c r="B165" s="43"/>
      <c r="C165" s="73" t="s">
        <v>236</v>
      </c>
      <c r="D165" s="73"/>
      <c r="E165" s="73" t="s">
        <v>237</v>
      </c>
      <c r="F165" s="73"/>
      <c r="G165" s="73" t="s">
        <v>238</v>
      </c>
      <c r="H165" s="73"/>
    </row>
    <row r="166" customFormat="false" ht="12.75" hidden="false" customHeight="false" outlineLevel="0" collapsed="false">
      <c r="B166" s="43"/>
      <c r="C166" s="73" t="s">
        <v>4</v>
      </c>
      <c r="D166" s="73" t="s">
        <v>5</v>
      </c>
      <c r="E166" s="73" t="s">
        <v>4</v>
      </c>
      <c r="F166" s="73" t="s">
        <v>5</v>
      </c>
      <c r="G166" s="73" t="s">
        <v>4</v>
      </c>
      <c r="H166" s="73" t="s">
        <v>5</v>
      </c>
    </row>
    <row r="167" customFormat="false" ht="12.75" hidden="false" customHeight="false" outlineLevel="0" collapsed="false">
      <c r="B167" s="74" t="n">
        <v>101</v>
      </c>
      <c r="C167" s="75"/>
      <c r="D167" s="75"/>
      <c r="E167" s="34" t="n">
        <f aca="false">Операции!H157</f>
        <v>0</v>
      </c>
      <c r="F167" s="34" t="n">
        <f aca="false">Операции!I157</f>
        <v>0</v>
      </c>
      <c r="G167" s="34" t="n">
        <f aca="false">C167+E167-F167</f>
        <v>0</v>
      </c>
      <c r="H167" s="34"/>
    </row>
    <row r="168" customFormat="false" ht="12.75" hidden="false" customHeight="false" outlineLevel="0" collapsed="false">
      <c r="B168" s="74" t="n">
        <v>102</v>
      </c>
      <c r="C168" s="75" t="n">
        <f aca="false">G148</f>
        <v>160</v>
      </c>
      <c r="D168" s="75"/>
      <c r="E168" s="34" t="n">
        <f aca="false">Операции!J157</f>
        <v>0</v>
      </c>
      <c r="F168" s="34" t="n">
        <f aca="false">Операции!K157</f>
        <v>0</v>
      </c>
      <c r="G168" s="34" t="n">
        <f aca="false">C168+E168-F168</f>
        <v>160</v>
      </c>
      <c r="H168" s="34"/>
    </row>
    <row r="169" customFormat="false" ht="12.75" hidden="false" customHeight="false" outlineLevel="0" collapsed="false">
      <c r="B169" s="74" t="n">
        <v>200</v>
      </c>
      <c r="C169" s="75"/>
      <c r="D169" s="75" t="n">
        <f aca="false">H149</f>
        <v>128</v>
      </c>
      <c r="E169" s="34" t="n">
        <f aca="false">Операции!L157</f>
        <v>0</v>
      </c>
      <c r="F169" s="34" t="n">
        <f aca="false">Операции!M157</f>
        <v>16</v>
      </c>
      <c r="G169" s="34"/>
      <c r="H169" s="34" t="n">
        <f aca="false">D169+F169-E169</f>
        <v>144</v>
      </c>
    </row>
    <row r="170" customFormat="false" ht="12.75" hidden="false" customHeight="false" outlineLevel="0" collapsed="false">
      <c r="B170" s="74" t="n">
        <v>800</v>
      </c>
      <c r="C170" s="75"/>
      <c r="D170" s="75"/>
      <c r="E170" s="34" t="n">
        <f aca="false">Операции!N157</f>
        <v>0</v>
      </c>
      <c r="F170" s="34" t="n">
        <f aca="false">Операции!O157</f>
        <v>0</v>
      </c>
      <c r="G170" s="34"/>
      <c r="H170" s="34"/>
    </row>
    <row r="171" customFormat="false" ht="12.75" hidden="false" customHeight="false" outlineLevel="0" collapsed="false">
      <c r="B171" s="74" t="n">
        <v>1900</v>
      </c>
      <c r="C171" s="75"/>
      <c r="D171" s="75"/>
      <c r="E171" s="34" t="n">
        <f aca="false">Операции!P157</f>
        <v>0</v>
      </c>
      <c r="F171" s="34" t="n">
        <f aca="false">Операции!Q157</f>
        <v>0</v>
      </c>
      <c r="G171" s="34"/>
      <c r="H171" s="34"/>
    </row>
    <row r="172" customFormat="false" ht="12.75" hidden="false" customHeight="false" outlineLevel="0" collapsed="false">
      <c r="B172" s="74" t="n">
        <v>2000</v>
      </c>
      <c r="C172" s="75"/>
      <c r="D172" s="75"/>
      <c r="E172" s="34" t="n">
        <f aca="false">Операции!R157</f>
        <v>36</v>
      </c>
      <c r="F172" s="34" t="n">
        <f aca="false">Операции!S157</f>
        <v>36</v>
      </c>
      <c r="G172" s="34"/>
      <c r="H172" s="34"/>
    </row>
    <row r="173" customFormat="false" ht="12.75" hidden="false" customHeight="false" outlineLevel="0" collapsed="false">
      <c r="B173" s="74" t="n">
        <v>4600</v>
      </c>
      <c r="C173" s="75"/>
      <c r="D173" s="75"/>
      <c r="E173" s="34" t="n">
        <f aca="false">Операции!T157</f>
        <v>36</v>
      </c>
      <c r="F173" s="34" t="n">
        <f aca="false">Операции!U157</f>
        <v>36</v>
      </c>
      <c r="G173" s="34"/>
      <c r="H173" s="34"/>
    </row>
    <row r="174" customFormat="false" ht="12.75" hidden="false" customHeight="false" outlineLevel="0" collapsed="false">
      <c r="B174" s="74" t="n">
        <v>5100</v>
      </c>
      <c r="C174" s="75" t="n">
        <f aca="false">G154</f>
        <v>124.98015232</v>
      </c>
      <c r="D174" s="75"/>
      <c r="E174" s="34" t="n">
        <f aca="false">Операции!V157</f>
        <v>68.352</v>
      </c>
      <c r="F174" s="34" t="n">
        <f aca="false">Операции!W157</f>
        <v>38.72948096</v>
      </c>
      <c r="G174" s="34" t="n">
        <f aca="false">C174+E174-F174</f>
        <v>154.60267136</v>
      </c>
      <c r="H174" s="34"/>
    </row>
    <row r="175" customFormat="false" ht="12.75" hidden="false" customHeight="false" outlineLevel="0" collapsed="false">
      <c r="B175" s="74" t="n">
        <v>6000</v>
      </c>
      <c r="C175" s="75"/>
      <c r="D175" s="75" t="n">
        <f aca="false">H155</f>
        <v>80</v>
      </c>
      <c r="E175" s="34" t="n">
        <f aca="false">Операции!X157</f>
        <v>20</v>
      </c>
      <c r="F175" s="34" t="n">
        <f aca="false">Операции!Y157</f>
        <v>20</v>
      </c>
      <c r="G175" s="34"/>
      <c r="H175" s="34" t="n">
        <f aca="false">D175+F175-E175</f>
        <v>80</v>
      </c>
    </row>
    <row r="176" customFormat="false" ht="12.75" hidden="false" customHeight="false" outlineLevel="0" collapsed="false">
      <c r="B176" s="74" t="n">
        <v>6800</v>
      </c>
      <c r="C176" s="75" t="n">
        <f aca="false">G156</f>
        <v>32</v>
      </c>
      <c r="D176" s="75"/>
      <c r="E176" s="34" t="n">
        <f aca="false">Операции!Z157</f>
        <v>18.72948096</v>
      </c>
      <c r="F176" s="34" t="n">
        <f aca="false">Операции!AA157</f>
        <v>18.72948096</v>
      </c>
      <c r="G176" s="34" t="n">
        <f aca="false">C176+E176-F176</f>
        <v>32</v>
      </c>
      <c r="H176" s="34"/>
    </row>
    <row r="177" customFormat="false" ht="12.75" hidden="false" customHeight="false" outlineLevel="0" collapsed="false">
      <c r="B177" s="74"/>
      <c r="C177" s="75"/>
      <c r="D177" s="75"/>
      <c r="E177" s="34"/>
      <c r="F177" s="34"/>
      <c r="G177" s="34"/>
      <c r="H177" s="34"/>
    </row>
    <row r="178" customFormat="false" ht="12.75" hidden="false" customHeight="false" outlineLevel="0" collapsed="false">
      <c r="B178" s="74" t="n">
        <v>7600</v>
      </c>
      <c r="C178" s="75"/>
      <c r="D178" s="75"/>
      <c r="E178" s="34" t="n">
        <f aca="false">Операции!AB157</f>
        <v>68.352</v>
      </c>
      <c r="F178" s="34" t="n">
        <f aca="false">Операции!AC157</f>
        <v>68.352</v>
      </c>
      <c r="G178" s="34"/>
      <c r="H178" s="34"/>
    </row>
    <row r="179" customFormat="false" ht="12.75" hidden="false" customHeight="false" outlineLevel="0" collapsed="false">
      <c r="B179" s="74" t="n">
        <v>8000</v>
      </c>
      <c r="C179" s="75"/>
      <c r="D179" s="75" t="n">
        <f aca="false">H159</f>
        <v>0</v>
      </c>
      <c r="E179" s="34" t="n">
        <f aca="false">Операции!AD157</f>
        <v>56.9577216</v>
      </c>
      <c r="F179" s="34" t="n">
        <f aca="false">Операции!AE157</f>
        <v>56.9577216</v>
      </c>
      <c r="G179" s="34"/>
      <c r="H179" s="34" t="n">
        <f aca="false">D179+F179-E179</f>
        <v>0</v>
      </c>
    </row>
    <row r="180" customFormat="false" ht="12.75" hidden="false" customHeight="false" outlineLevel="0" collapsed="false">
      <c r="B180" s="74" t="n">
        <v>8800</v>
      </c>
      <c r="C180" s="75"/>
      <c r="D180" s="75" t="n">
        <f aca="false">H160</f>
        <v>108.98015232</v>
      </c>
      <c r="E180" s="34" t="n">
        <f aca="false">Операции!AF157</f>
        <v>0</v>
      </c>
      <c r="F180" s="34" t="n">
        <f aca="false">Операции!AG157</f>
        <v>13.62251904</v>
      </c>
      <c r="G180" s="34"/>
      <c r="H180" s="34" t="n">
        <f aca="false">D180+F180-E180</f>
        <v>122.60267136</v>
      </c>
    </row>
    <row r="181" customFormat="false" ht="12.75" hidden="false" customHeight="false" outlineLevel="0" collapsed="false">
      <c r="B181" s="74"/>
      <c r="C181" s="75"/>
      <c r="D181" s="75"/>
      <c r="E181" s="75"/>
      <c r="F181" s="75"/>
      <c r="G181" s="75"/>
      <c r="H181" s="75"/>
    </row>
    <row r="182" customFormat="false" ht="12.75" hidden="false" customHeight="false" outlineLevel="0" collapsed="false">
      <c r="B182" s="43" t="s">
        <v>239</v>
      </c>
      <c r="C182" s="41" t="n">
        <f aca="false">SUM(C167:C180)</f>
        <v>316.98015232</v>
      </c>
      <c r="D182" s="41" t="n">
        <f aca="false">SUM(D167:D180)</f>
        <v>316.98015232</v>
      </c>
      <c r="E182" s="41" t="n">
        <f aca="false">SUM(E167:E180)</f>
        <v>304.39120256</v>
      </c>
      <c r="F182" s="41" t="n">
        <f aca="false">SUM(F167:F180)</f>
        <v>304.39120256</v>
      </c>
      <c r="G182" s="41" t="n">
        <f aca="false">SUM(G167:G180)</f>
        <v>346.60267136</v>
      </c>
      <c r="H182" s="41" t="n">
        <f aca="false">SUM(H167:H180)</f>
        <v>346.60267136</v>
      </c>
    </row>
    <row r="184" customFormat="false" ht="15.75" hidden="false" customHeight="false" outlineLevel="0" collapsed="false">
      <c r="B184" s="72" t="s">
        <v>39</v>
      </c>
    </row>
    <row r="185" customFormat="false" ht="12.75" hidden="false" customHeight="false" outlineLevel="0" collapsed="false">
      <c r="B185" s="43"/>
      <c r="C185" s="73" t="s">
        <v>236</v>
      </c>
      <c r="D185" s="73"/>
      <c r="E185" s="73" t="s">
        <v>237</v>
      </c>
      <c r="F185" s="73"/>
      <c r="G185" s="73" t="s">
        <v>238</v>
      </c>
      <c r="H185" s="73"/>
    </row>
    <row r="186" customFormat="false" ht="12.75" hidden="false" customHeight="false" outlineLevel="0" collapsed="false">
      <c r="B186" s="43"/>
      <c r="C186" s="73" t="s">
        <v>4</v>
      </c>
      <c r="D186" s="73" t="s">
        <v>5</v>
      </c>
      <c r="E186" s="73" t="s">
        <v>4</v>
      </c>
      <c r="F186" s="73" t="s">
        <v>5</v>
      </c>
      <c r="G186" s="73" t="s">
        <v>4</v>
      </c>
      <c r="H186" s="73" t="s">
        <v>5</v>
      </c>
    </row>
    <row r="187" customFormat="false" ht="12.75" hidden="false" customHeight="false" outlineLevel="0" collapsed="false">
      <c r="B187" s="74" t="n">
        <v>101</v>
      </c>
      <c r="C187" s="75"/>
      <c r="D187" s="75"/>
      <c r="E187" s="34" t="n">
        <f aca="false">Операции!H173</f>
        <v>0</v>
      </c>
      <c r="F187" s="34" t="n">
        <f aca="false">Операции!I173</f>
        <v>0</v>
      </c>
      <c r="G187" s="34" t="n">
        <f aca="false">C187+E187-F187</f>
        <v>0</v>
      </c>
      <c r="H187" s="34"/>
    </row>
    <row r="188" customFormat="false" ht="12.75" hidden="false" customHeight="false" outlineLevel="0" collapsed="false">
      <c r="B188" s="74" t="n">
        <v>102</v>
      </c>
      <c r="C188" s="75" t="n">
        <f aca="false">G168</f>
        <v>160</v>
      </c>
      <c r="D188" s="75"/>
      <c r="E188" s="34" t="n">
        <f aca="false">Операции!J173</f>
        <v>0</v>
      </c>
      <c r="F188" s="34" t="n">
        <f aca="false">Операции!K173</f>
        <v>0</v>
      </c>
      <c r="G188" s="34" t="n">
        <f aca="false">C188+E188-F188</f>
        <v>160</v>
      </c>
      <c r="H188" s="34"/>
    </row>
    <row r="189" customFormat="false" ht="12.75" hidden="false" customHeight="false" outlineLevel="0" collapsed="false">
      <c r="B189" s="74" t="n">
        <v>200</v>
      </c>
      <c r="C189" s="75"/>
      <c r="D189" s="75" t="n">
        <f aca="false">H169</f>
        <v>144</v>
      </c>
      <c r="E189" s="34" t="n">
        <f aca="false">Операции!L173</f>
        <v>0</v>
      </c>
      <c r="F189" s="34" t="n">
        <f aca="false">Операции!M173</f>
        <v>16</v>
      </c>
      <c r="G189" s="34"/>
      <c r="H189" s="34" t="n">
        <f aca="false">D189+F189-E189</f>
        <v>160</v>
      </c>
    </row>
    <row r="190" customFormat="false" ht="12.75" hidden="false" customHeight="false" outlineLevel="0" collapsed="false">
      <c r="B190" s="74" t="n">
        <v>800</v>
      </c>
      <c r="C190" s="75"/>
      <c r="D190" s="75"/>
      <c r="E190" s="34" t="n">
        <f aca="false">Операции!N173</f>
        <v>0</v>
      </c>
      <c r="F190" s="34" t="n">
        <f aca="false">Операции!O173</f>
        <v>0</v>
      </c>
      <c r="G190" s="34"/>
      <c r="H190" s="34"/>
    </row>
    <row r="191" customFormat="false" ht="12.75" hidden="false" customHeight="false" outlineLevel="0" collapsed="false">
      <c r="B191" s="74" t="n">
        <v>1900</v>
      </c>
      <c r="C191" s="75"/>
      <c r="D191" s="75"/>
      <c r="E191" s="34" t="n">
        <f aca="false">Операции!P173</f>
        <v>0</v>
      </c>
      <c r="F191" s="34" t="n">
        <f aca="false">Операции!Q173</f>
        <v>0</v>
      </c>
      <c r="G191" s="34"/>
      <c r="H191" s="34"/>
    </row>
    <row r="192" customFormat="false" ht="12.75" hidden="false" customHeight="false" outlineLevel="0" collapsed="false">
      <c r="B192" s="74" t="n">
        <v>2000</v>
      </c>
      <c r="C192" s="75"/>
      <c r="D192" s="75"/>
      <c r="E192" s="34" t="n">
        <f aca="false">Операции!R173</f>
        <v>36</v>
      </c>
      <c r="F192" s="34" t="n">
        <f aca="false">Операции!S173</f>
        <v>36</v>
      </c>
      <c r="G192" s="34"/>
      <c r="H192" s="34"/>
    </row>
    <row r="193" customFormat="false" ht="12.75" hidden="false" customHeight="false" outlineLevel="0" collapsed="false">
      <c r="B193" s="74" t="n">
        <v>4600</v>
      </c>
      <c r="C193" s="75"/>
      <c r="D193" s="75"/>
      <c r="E193" s="34" t="n">
        <f aca="false">Операции!T173</f>
        <v>36</v>
      </c>
      <c r="F193" s="34" t="n">
        <f aca="false">Операции!U173</f>
        <v>36</v>
      </c>
      <c r="G193" s="34"/>
      <c r="H193" s="34"/>
    </row>
    <row r="194" customFormat="false" ht="12.75" hidden="false" customHeight="false" outlineLevel="0" collapsed="false">
      <c r="B194" s="74" t="n">
        <v>5100</v>
      </c>
      <c r="C194" s="75" t="n">
        <f aca="false">G174</f>
        <v>154.60267136</v>
      </c>
      <c r="D194" s="75"/>
      <c r="E194" s="34" t="n">
        <f aca="false">Операции!V173</f>
        <v>68.352</v>
      </c>
      <c r="F194" s="34" t="n">
        <f aca="false">Операции!W173</f>
        <v>38.72948096</v>
      </c>
      <c r="G194" s="34" t="n">
        <f aca="false">C194+E194-F194</f>
        <v>184.2251904</v>
      </c>
      <c r="H194" s="34"/>
    </row>
    <row r="195" customFormat="false" ht="12.75" hidden="false" customHeight="false" outlineLevel="0" collapsed="false">
      <c r="B195" s="74" t="n">
        <v>6000</v>
      </c>
      <c r="C195" s="75"/>
      <c r="D195" s="75" t="n">
        <f aca="false">H175</f>
        <v>80</v>
      </c>
      <c r="E195" s="34" t="n">
        <f aca="false">Операции!X173</f>
        <v>20</v>
      </c>
      <c r="F195" s="34" t="n">
        <f aca="false">Операции!Y173</f>
        <v>20</v>
      </c>
      <c r="G195" s="34"/>
      <c r="H195" s="34" t="n">
        <f aca="false">D195+F195-E195</f>
        <v>80</v>
      </c>
    </row>
    <row r="196" customFormat="false" ht="12.75" hidden="false" customHeight="false" outlineLevel="0" collapsed="false">
      <c r="B196" s="74" t="n">
        <v>6800</v>
      </c>
      <c r="C196" s="75" t="n">
        <f aca="false">G176</f>
        <v>32</v>
      </c>
      <c r="D196" s="75"/>
      <c r="E196" s="34" t="n">
        <f aca="false">Операции!Z173</f>
        <v>18.72948096</v>
      </c>
      <c r="F196" s="34" t="n">
        <f aca="false">Операции!AA173</f>
        <v>18.72948096</v>
      </c>
      <c r="G196" s="34" t="n">
        <f aca="false">C196+E196-F196</f>
        <v>32</v>
      </c>
      <c r="H196" s="34"/>
    </row>
    <row r="197" customFormat="false" ht="12.75" hidden="false" customHeight="false" outlineLevel="0" collapsed="false">
      <c r="B197" s="74"/>
      <c r="C197" s="75"/>
      <c r="D197" s="75"/>
      <c r="E197" s="34"/>
      <c r="F197" s="34"/>
      <c r="G197" s="34"/>
      <c r="H197" s="34"/>
    </row>
    <row r="198" customFormat="false" ht="12.75" hidden="false" customHeight="false" outlineLevel="0" collapsed="false">
      <c r="B198" s="74" t="n">
        <v>7600</v>
      </c>
      <c r="C198" s="75"/>
      <c r="D198" s="75"/>
      <c r="E198" s="34" t="n">
        <f aca="false">Операции!AB173</f>
        <v>68.352</v>
      </c>
      <c r="F198" s="34" t="n">
        <f aca="false">Операции!AC173</f>
        <v>68.352</v>
      </c>
      <c r="G198" s="34"/>
      <c r="H198" s="34"/>
    </row>
    <row r="199" customFormat="false" ht="12.75" hidden="false" customHeight="false" outlineLevel="0" collapsed="false">
      <c r="B199" s="74" t="n">
        <v>8000</v>
      </c>
      <c r="C199" s="75"/>
      <c r="D199" s="75" t="n">
        <f aca="false">H179</f>
        <v>0</v>
      </c>
      <c r="E199" s="34" t="n">
        <f aca="false">Операции!AD173</f>
        <v>56.9577216</v>
      </c>
      <c r="F199" s="34" t="n">
        <f aca="false">Операции!AE173</f>
        <v>56.9577216</v>
      </c>
      <c r="G199" s="34"/>
      <c r="H199" s="34" t="n">
        <f aca="false">D199+F199-E199</f>
        <v>0</v>
      </c>
    </row>
    <row r="200" customFormat="false" ht="12.75" hidden="false" customHeight="false" outlineLevel="0" collapsed="false">
      <c r="B200" s="74" t="n">
        <v>8800</v>
      </c>
      <c r="C200" s="75"/>
      <c r="D200" s="75" t="n">
        <f aca="false">H180</f>
        <v>122.60267136</v>
      </c>
      <c r="E200" s="34" t="n">
        <f aca="false">Операции!AF173</f>
        <v>0</v>
      </c>
      <c r="F200" s="34" t="n">
        <f aca="false">Операции!AG173</f>
        <v>13.62251904</v>
      </c>
      <c r="G200" s="34"/>
      <c r="H200" s="34" t="n">
        <f aca="false">D200+F200-E200</f>
        <v>136.2251904</v>
      </c>
    </row>
    <row r="201" customFormat="false" ht="12.75" hidden="false" customHeight="false" outlineLevel="0" collapsed="false">
      <c r="B201" s="74"/>
      <c r="C201" s="75"/>
      <c r="D201" s="75"/>
      <c r="E201" s="75"/>
      <c r="F201" s="75"/>
      <c r="G201" s="75"/>
      <c r="H201" s="75"/>
    </row>
    <row r="202" customFormat="false" ht="12.75" hidden="false" customHeight="false" outlineLevel="0" collapsed="false">
      <c r="B202" s="43" t="s">
        <v>239</v>
      </c>
      <c r="C202" s="41" t="n">
        <f aca="false">SUM(C187:C200)</f>
        <v>346.60267136</v>
      </c>
      <c r="D202" s="41" t="n">
        <f aca="false">SUM(D187:D200)</f>
        <v>346.60267136</v>
      </c>
      <c r="E202" s="41" t="n">
        <f aca="false">SUM(E187:E200)</f>
        <v>304.39120256</v>
      </c>
      <c r="F202" s="41" t="n">
        <f aca="false">SUM(F187:F200)</f>
        <v>304.39120256</v>
      </c>
      <c r="G202" s="41" t="n">
        <f aca="false">SUM(G187:G200)</f>
        <v>376.2251904</v>
      </c>
      <c r="H202" s="41" t="n">
        <f aca="false">SUM(H187:H200)</f>
        <v>376.2251904</v>
      </c>
    </row>
  </sheetData>
  <mergeCells count="30">
    <mergeCell ref="C5:D5"/>
    <mergeCell ref="E5:F5"/>
    <mergeCell ref="G5:H5"/>
    <mergeCell ref="C25:D25"/>
    <mergeCell ref="E25:F25"/>
    <mergeCell ref="G25:H25"/>
    <mergeCell ref="C45:D45"/>
    <mergeCell ref="E45:F45"/>
    <mergeCell ref="G45:H45"/>
    <mergeCell ref="C65:D65"/>
    <mergeCell ref="E65:F65"/>
    <mergeCell ref="G65:H65"/>
    <mergeCell ref="C85:D85"/>
    <mergeCell ref="E85:F85"/>
    <mergeCell ref="G85:H85"/>
    <mergeCell ref="C105:D105"/>
    <mergeCell ref="E105:F105"/>
    <mergeCell ref="G105:H105"/>
    <mergeCell ref="C125:D125"/>
    <mergeCell ref="E125:F125"/>
    <mergeCell ref="G125:H125"/>
    <mergeCell ref="C145:D145"/>
    <mergeCell ref="E145:F145"/>
    <mergeCell ref="G145:H145"/>
    <mergeCell ref="C165:D165"/>
    <mergeCell ref="E165:F165"/>
    <mergeCell ref="G165:H165"/>
    <mergeCell ref="C185:D185"/>
    <mergeCell ref="E185:F185"/>
    <mergeCell ref="G185:H18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8.99"/>
    <col collapsed="false" customWidth="true" hidden="false" outlineLevel="0" max="12" min="12" style="0" width="10.56"/>
  </cols>
  <sheetData>
    <row r="1" customFormat="false" ht="18" hidden="false" customHeight="false" outlineLevel="0" collapsed="false">
      <c r="L1" s="3" t="s">
        <v>240</v>
      </c>
    </row>
    <row r="2" customFormat="false" ht="15.75" hidden="false" customHeight="false" outlineLevel="0" collapsed="false">
      <c r="B2" s="76" t="s">
        <v>241</v>
      </c>
    </row>
    <row r="3" customFormat="false" ht="15.75" hidden="false" customHeight="false" outlineLevel="0" collapsed="false">
      <c r="B3" s="30"/>
      <c r="C3" s="77" t="s">
        <v>11</v>
      </c>
      <c r="D3" s="77" t="s">
        <v>30</v>
      </c>
      <c r="E3" s="77" t="s">
        <v>31</v>
      </c>
      <c r="F3" s="77" t="s">
        <v>33</v>
      </c>
      <c r="G3" s="77" t="s">
        <v>34</v>
      </c>
      <c r="H3" s="77" t="s">
        <v>35</v>
      </c>
      <c r="I3" s="77" t="s">
        <v>36</v>
      </c>
      <c r="J3" s="77" t="s">
        <v>37</v>
      </c>
      <c r="K3" s="77" t="s">
        <v>38</v>
      </c>
      <c r="L3" s="77" t="s">
        <v>39</v>
      </c>
    </row>
    <row r="4" customFormat="false" ht="12.75" hidden="false" customHeight="false" outlineLevel="0" collapsed="false">
      <c r="B4" s="73" t="s">
        <v>242</v>
      </c>
      <c r="C4" s="30"/>
      <c r="D4" s="30"/>
      <c r="E4" s="30"/>
      <c r="F4" s="30"/>
      <c r="G4" s="30"/>
      <c r="H4" s="30"/>
      <c r="I4" s="30"/>
      <c r="J4" s="30"/>
      <c r="K4" s="30"/>
      <c r="L4" s="30"/>
    </row>
    <row r="5" customFormat="false" ht="26.25" hidden="false" customHeight="true" outlineLevel="0" collapsed="false">
      <c r="B5" s="38" t="s">
        <v>243</v>
      </c>
      <c r="C5" s="34" t="n">
        <f aca="false">ОСВ!G8-ОСВ!H9</f>
        <v>144</v>
      </c>
      <c r="D5" s="34" t="n">
        <f aca="false">ОСВ!G28-ОСВ!H29</f>
        <v>128</v>
      </c>
      <c r="E5" s="34" t="n">
        <f aca="false">ОСВ!G48-ОСВ!H49</f>
        <v>112</v>
      </c>
      <c r="F5" s="34" t="n">
        <f aca="false">ОСВ!G68-ОСВ!H69</f>
        <v>96</v>
      </c>
      <c r="G5" s="34" t="n">
        <f aca="false">ОСВ!G88-ОСВ!H89</f>
        <v>80</v>
      </c>
      <c r="H5" s="34" t="n">
        <f aca="false">ОСВ!G108-ОСВ!H109</f>
        <v>64</v>
      </c>
      <c r="I5" s="34" t="n">
        <f aca="false">ОСВ!G128-ОСВ!H129</f>
        <v>48</v>
      </c>
      <c r="J5" s="34" t="n">
        <f aca="false">ОСВ!G148-ОСВ!H149</f>
        <v>32</v>
      </c>
      <c r="K5" s="34" t="n">
        <f aca="false">ОСВ!G168-ОСВ!H169</f>
        <v>16</v>
      </c>
      <c r="L5" s="34" t="n">
        <f aca="false">ОСВ!G188-ОСВ!H189</f>
        <v>0</v>
      </c>
    </row>
    <row r="6" customFormat="false" ht="12.75" hidden="false" customHeight="false" outlineLevel="0" collapsed="false">
      <c r="B6" s="38" t="s">
        <v>244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25.5" hidden="false" customHeight="false" outlineLevel="0" collapsed="false">
      <c r="B7" s="38" t="s">
        <v>245</v>
      </c>
      <c r="C7" s="34" t="n">
        <f aca="false">ОСВ!G14+ОСВ!G16</f>
        <v>-110.37748096</v>
      </c>
      <c r="D7" s="34" t="n">
        <f aca="false">ОСВ!G34+ОСВ!G36</f>
        <v>-60.75496192</v>
      </c>
      <c r="E7" s="34" t="n">
        <f aca="false">ОСВ!G54+ОСВ!G56</f>
        <v>-11.13244288</v>
      </c>
      <c r="F7" s="34" t="n">
        <f aca="false">ОСВ!G74+ОСВ!G76</f>
        <v>38.49007616</v>
      </c>
      <c r="G7" s="34" t="n">
        <f aca="false">ОСВ!G94+ОСВ!G96</f>
        <v>68.1125952</v>
      </c>
      <c r="H7" s="34" t="n">
        <f aca="false">ОСВ!G114+ОСВ!G116</f>
        <v>97.73511424</v>
      </c>
      <c r="I7" s="34" t="n">
        <f aca="false">ОСВ!G134+ОСВ!G136</f>
        <v>127.35763328</v>
      </c>
      <c r="J7" s="34" t="n">
        <f aca="false">ОСВ!G154+ОСВ!G156</f>
        <v>156.98015232</v>
      </c>
      <c r="K7" s="34" t="n">
        <f aca="false">ОСВ!G174+ОСВ!G176</f>
        <v>186.60267136</v>
      </c>
      <c r="L7" s="34" t="n">
        <f aca="false">ОСВ!G194+ОСВ!G196</f>
        <v>216.2251904</v>
      </c>
    </row>
    <row r="8" s="50" customFormat="true" ht="12.75" hidden="false" customHeight="false" outlineLevel="0" collapsed="false">
      <c r="B8" s="78" t="s">
        <v>246</v>
      </c>
      <c r="C8" s="41" t="n">
        <f aca="false">SUM(C5:C7)</f>
        <v>33.62251904</v>
      </c>
      <c r="D8" s="41" t="n">
        <f aca="false">SUM(D5:D7)</f>
        <v>67.24503808</v>
      </c>
      <c r="E8" s="41" t="n">
        <f aca="false">SUM(E5:E7)</f>
        <v>100.86755712</v>
      </c>
      <c r="F8" s="41" t="n">
        <f aca="false">SUM(F5:F7)</f>
        <v>134.49007616</v>
      </c>
      <c r="G8" s="41" t="n">
        <f aca="false">SUM(G5:G7)</f>
        <v>148.1125952</v>
      </c>
      <c r="H8" s="41" t="n">
        <f aca="false">SUM(H5:H7)</f>
        <v>161.73511424</v>
      </c>
      <c r="I8" s="41" t="n">
        <f aca="false">SUM(I5:I7)</f>
        <v>175.35763328</v>
      </c>
      <c r="J8" s="41" t="n">
        <f aca="false">SUM(J5:J7)</f>
        <v>188.98015232</v>
      </c>
      <c r="K8" s="41" t="n">
        <f aca="false">SUM(K5:K7)</f>
        <v>202.60267136</v>
      </c>
      <c r="L8" s="41" t="n">
        <f aca="false">SUM(L5:L7)</f>
        <v>216.2251904</v>
      </c>
    </row>
    <row r="9" customFormat="false" ht="12.75" hidden="false" customHeight="false" outlineLevel="0" collapsed="false">
      <c r="B9" s="78" t="s">
        <v>247</v>
      </c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2.75" hidden="false" customHeight="false" outlineLevel="0" collapsed="false">
      <c r="B10" s="38" t="s">
        <v>248</v>
      </c>
      <c r="C10" s="34" t="n">
        <f aca="false">ОСВ!H20</f>
        <v>13.62251904</v>
      </c>
      <c r="D10" s="34" t="n">
        <f aca="false">ОСВ!H40</f>
        <v>27.24503808</v>
      </c>
      <c r="E10" s="34" t="n">
        <f aca="false">ОСВ!H60</f>
        <v>40.86755712</v>
      </c>
      <c r="F10" s="34" t="n">
        <f aca="false">ОСВ!H80</f>
        <v>54.49007616</v>
      </c>
      <c r="G10" s="34" t="n">
        <f aca="false">ОСВ!H100</f>
        <v>68.1125952</v>
      </c>
      <c r="H10" s="34" t="n">
        <f aca="false">ОСВ!H120</f>
        <v>81.73511424</v>
      </c>
      <c r="I10" s="34" t="n">
        <f aca="false">ОСВ!H140</f>
        <v>95.35763328</v>
      </c>
      <c r="J10" s="34" t="n">
        <f aca="false">ОСВ!H160</f>
        <v>108.98015232</v>
      </c>
      <c r="K10" s="34" t="n">
        <f aca="false">ОСВ!H180</f>
        <v>122.60267136</v>
      </c>
      <c r="L10" s="34" t="n">
        <f aca="false">ОСВ!H200</f>
        <v>136.2251904</v>
      </c>
    </row>
    <row r="11" customFormat="false" ht="25.5" hidden="false" customHeight="false" outlineLevel="0" collapsed="false">
      <c r="B11" s="38" t="s">
        <v>249</v>
      </c>
      <c r="C11" s="34" t="n">
        <f aca="false">ОСВ!H15</f>
        <v>20</v>
      </c>
      <c r="D11" s="34" t="n">
        <f aca="false">ОСВ!H35</f>
        <v>40</v>
      </c>
      <c r="E11" s="34" t="n">
        <f aca="false">ОСВ!H55</f>
        <v>60</v>
      </c>
      <c r="F11" s="34" t="n">
        <f aca="false">ОСВ!H75</f>
        <v>80</v>
      </c>
      <c r="G11" s="34" t="n">
        <f aca="false">ОСВ!H95</f>
        <v>80</v>
      </c>
      <c r="H11" s="34" t="n">
        <f aca="false">ОСВ!H115</f>
        <v>80</v>
      </c>
      <c r="I11" s="34" t="n">
        <f aca="false">ОСВ!H135</f>
        <v>80</v>
      </c>
      <c r="J11" s="34" t="n">
        <f aca="false">ОСВ!H155</f>
        <v>80</v>
      </c>
      <c r="K11" s="34" t="n">
        <f aca="false">ОСВ!H175</f>
        <v>80</v>
      </c>
      <c r="L11" s="34" t="n">
        <f aca="false">ОСВ!H195</f>
        <v>80</v>
      </c>
    </row>
    <row r="12" customFormat="false" ht="12.75" hidden="false" customHeight="false" outlineLevel="0" collapsed="false">
      <c r="B12" s="79" t="s">
        <v>53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customFormat="false" ht="12.75" hidden="false" customHeight="false" outlineLevel="0" collapsed="false">
      <c r="B13" s="79" t="s">
        <v>250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12.75" hidden="false" customHeight="false" outlineLevel="0" collapsed="false">
      <c r="B14" s="79" t="s">
        <v>251</v>
      </c>
      <c r="C14" s="34" t="n">
        <f aca="false">ОСВ!H15</f>
        <v>20</v>
      </c>
      <c r="D14" s="34" t="n">
        <f aca="false">D11</f>
        <v>40</v>
      </c>
      <c r="E14" s="34" t="n">
        <f aca="false">E11</f>
        <v>60</v>
      </c>
      <c r="F14" s="34" t="n">
        <f aca="false">F11</f>
        <v>80</v>
      </c>
      <c r="G14" s="34" t="n">
        <f aca="false">G11</f>
        <v>80</v>
      </c>
      <c r="H14" s="34" t="n">
        <f aca="false">H11</f>
        <v>80</v>
      </c>
      <c r="I14" s="34" t="n">
        <f aca="false">I11</f>
        <v>80</v>
      </c>
      <c r="J14" s="34" t="n">
        <f aca="false">J11</f>
        <v>80</v>
      </c>
      <c r="K14" s="34" t="n">
        <f aca="false">K11</f>
        <v>80</v>
      </c>
      <c r="L14" s="34" t="n">
        <f aca="false">L11</f>
        <v>80</v>
      </c>
    </row>
    <row r="15" s="50" customFormat="true" ht="12.75" hidden="false" customHeight="false" outlineLevel="0" collapsed="false">
      <c r="B15" s="78" t="s">
        <v>246</v>
      </c>
      <c r="C15" s="41" t="n">
        <f aca="false">SUM(C10:C11)</f>
        <v>33.62251904</v>
      </c>
      <c r="D15" s="41" t="n">
        <f aca="false">SUM(D10:D11)</f>
        <v>67.24503808</v>
      </c>
      <c r="E15" s="41" t="n">
        <f aca="false">SUM(E10:E11)</f>
        <v>100.86755712</v>
      </c>
      <c r="F15" s="41" t="n">
        <f aca="false">SUM(F10:F11)</f>
        <v>134.49007616</v>
      </c>
      <c r="G15" s="41" t="n">
        <f aca="false">SUM(G10:G11)</f>
        <v>148.1125952</v>
      </c>
      <c r="H15" s="41" t="n">
        <f aca="false">SUM(H10:H11)</f>
        <v>161.73511424</v>
      </c>
      <c r="I15" s="41" t="n">
        <f aca="false">SUM(I10:I11)</f>
        <v>175.35763328</v>
      </c>
      <c r="J15" s="41" t="n">
        <f aca="false">SUM(J10:J11)</f>
        <v>188.98015232</v>
      </c>
      <c r="K15" s="41" t="n">
        <f aca="false">SUM(K10:K11)</f>
        <v>202.60267136</v>
      </c>
      <c r="L15" s="41" t="n">
        <f aca="false">SUM(L10:L11)</f>
        <v>216.2251904</v>
      </c>
    </row>
    <row r="16" customFormat="false" ht="12.75" hidden="false" customHeight="false" outlineLevel="0" collapsed="false">
      <c r="B16" s="50" t="s">
        <v>252</v>
      </c>
    </row>
    <row r="17" customFormat="false" ht="12.75" hidden="false" customHeight="false" outlineLevel="0" collapsed="false">
      <c r="B17" s="50" t="s">
        <v>253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7"/>
    <col collapsed="false" customWidth="true" hidden="false" outlineLevel="0" max="3" min="3" style="0" width="11.42"/>
  </cols>
  <sheetData>
    <row r="2" customFormat="false" ht="18" hidden="false" customHeight="false" outlineLevel="0" collapsed="false">
      <c r="C2" s="3" t="s">
        <v>0</v>
      </c>
    </row>
    <row r="3" customFormat="false" ht="12.75" hidden="false" customHeight="false" outlineLevel="0" collapsed="false">
      <c r="B3" s="80" t="s">
        <v>254</v>
      </c>
    </row>
    <row r="5" customFormat="false" ht="52.5" hidden="false" customHeight="true" outlineLevel="0" collapsed="false">
      <c r="B5" s="38" t="s">
        <v>255</v>
      </c>
      <c r="C5" s="34" t="str">
        <f aca="false">Операции!S20</f>
        <v/>
      </c>
    </row>
    <row r="6" customFormat="false" ht="12.75" hidden="false" customHeight="false" outlineLevel="0" collapsed="false">
      <c r="B6" s="30" t="s">
        <v>256</v>
      </c>
      <c r="C6" s="34" t="str">
        <f aca="false">Операции!R21</f>
        <v/>
      </c>
    </row>
    <row r="7" customFormat="false" ht="37.5" hidden="false" customHeight="true" outlineLevel="0" collapsed="false">
      <c r="B7" s="38" t="s">
        <v>257</v>
      </c>
      <c r="C7" s="34" t="n">
        <f aca="false">-(Операции!E18+Операции!E19)</f>
        <v>-36</v>
      </c>
    </row>
    <row r="8" customFormat="false" ht="34.5" hidden="false" customHeight="true" outlineLevel="0" collapsed="false">
      <c r="B8" s="38" t="s">
        <v>258</v>
      </c>
      <c r="C8" s="34" t="n">
        <f aca="false">C7</f>
        <v>-36</v>
      </c>
    </row>
    <row r="9" customFormat="false" ht="34.5" hidden="false" customHeight="true" outlineLevel="0" collapsed="false">
      <c r="B9" s="38" t="s">
        <v>259</v>
      </c>
      <c r="C9" s="34" t="n">
        <f aca="false">Операции!E20</f>
        <v>56.9577216</v>
      </c>
    </row>
    <row r="10" customFormat="false" ht="34.5" hidden="false" customHeight="true" outlineLevel="0" collapsed="false">
      <c r="B10" s="38" t="s">
        <v>260</v>
      </c>
      <c r="C10" s="34" t="n">
        <f aca="false">C9+C8</f>
        <v>20.9577216</v>
      </c>
    </row>
    <row r="11" customFormat="false" ht="34.5" hidden="false" customHeight="true" outlineLevel="0" collapsed="false">
      <c r="B11" s="38" t="s">
        <v>261</v>
      </c>
      <c r="C11" s="34" t="n">
        <f aca="false">Операции!E27</f>
        <v>7.33520256</v>
      </c>
    </row>
    <row r="12" customFormat="false" ht="33.75" hidden="false" customHeight="true" outlineLevel="0" collapsed="false">
      <c r="B12" s="38" t="s">
        <v>262</v>
      </c>
      <c r="C12" s="34" t="n">
        <f aca="false">C10-C11</f>
        <v>13.62251904</v>
      </c>
    </row>
    <row r="13" customFormat="false" ht="12.75" hidden="false" customHeight="false" outlineLevel="0" collapsed="false">
      <c r="B13" s="50" t="s">
        <v>263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12" min="12" style="0" width="10.41"/>
  </cols>
  <sheetData>
    <row r="2" customFormat="false" ht="18" hidden="false" customHeight="false" outlineLevel="0" collapsed="false">
      <c r="L2" s="3" t="s">
        <v>0</v>
      </c>
    </row>
    <row r="3" customFormat="false" ht="15.75" hidden="false" customHeight="false" outlineLevel="0" collapsed="false">
      <c r="B3" s="29" t="s">
        <v>264</v>
      </c>
    </row>
    <row r="5" customFormat="false" ht="15.75" hidden="false" customHeight="false" outlineLevel="0" collapsed="false">
      <c r="B5" s="30"/>
      <c r="C5" s="81" t="s">
        <v>11</v>
      </c>
      <c r="D5" s="81" t="s">
        <v>30</v>
      </c>
      <c r="E5" s="81" t="s">
        <v>31</v>
      </c>
      <c r="F5" s="81" t="s">
        <v>33</v>
      </c>
      <c r="G5" s="81" t="s">
        <v>34</v>
      </c>
      <c r="H5" s="81" t="s">
        <v>35</v>
      </c>
      <c r="I5" s="81" t="s">
        <v>36</v>
      </c>
      <c r="J5" s="81" t="s">
        <v>37</v>
      </c>
      <c r="K5" s="81" t="s">
        <v>38</v>
      </c>
      <c r="L5" s="81" t="s">
        <v>39</v>
      </c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</row>
    <row r="6" customFormat="false" ht="25.5" hidden="false" customHeight="false" outlineLevel="0" collapsed="false">
      <c r="B6" s="38" t="s">
        <v>265</v>
      </c>
      <c r="C6" s="34"/>
      <c r="D6" s="34" t="n">
        <f aca="false">C13</f>
        <v>-142.37748096</v>
      </c>
      <c r="E6" s="34" t="n">
        <f aca="false">D13</f>
        <v>-92.75496192</v>
      </c>
      <c r="F6" s="34" t="n">
        <f aca="false">E13</f>
        <v>-43.13244288</v>
      </c>
      <c r="G6" s="34" t="n">
        <f aca="false">F13</f>
        <v>6.49007616000002</v>
      </c>
      <c r="H6" s="34" t="n">
        <f aca="false">G13</f>
        <v>36.1125952</v>
      </c>
      <c r="I6" s="34" t="n">
        <f aca="false">H13</f>
        <v>65.73511424</v>
      </c>
      <c r="J6" s="34" t="n">
        <f aca="false">I13</f>
        <v>95.35763328</v>
      </c>
      <c r="K6" s="34" t="n">
        <f aca="false">J13</f>
        <v>124.98015232</v>
      </c>
      <c r="L6" s="34" t="n">
        <f aca="false">K13</f>
        <v>154.60267136</v>
      </c>
    </row>
    <row r="7" customFormat="false" ht="38.25" hidden="false" customHeight="false" outlineLevel="0" collapsed="false">
      <c r="B7" s="38" t="s">
        <v>266</v>
      </c>
      <c r="C7" s="34" t="n">
        <f aca="false">Операции!V22</f>
        <v>68.352</v>
      </c>
      <c r="D7" s="34" t="n">
        <f aca="false">C7</f>
        <v>68.352</v>
      </c>
      <c r="E7" s="34" t="n">
        <f aca="false">D7</f>
        <v>68.352</v>
      </c>
      <c r="F7" s="34" t="n">
        <f aca="false">E7</f>
        <v>68.352</v>
      </c>
      <c r="G7" s="34" t="n">
        <f aca="false">F7</f>
        <v>68.352</v>
      </c>
      <c r="H7" s="34" t="n">
        <f aca="false">G7</f>
        <v>68.352</v>
      </c>
      <c r="I7" s="34" t="n">
        <f aca="false">H7</f>
        <v>68.352</v>
      </c>
      <c r="J7" s="34" t="n">
        <f aca="false">I7</f>
        <v>68.352</v>
      </c>
      <c r="K7" s="34" t="n">
        <f aca="false">J7</f>
        <v>68.352</v>
      </c>
      <c r="L7" s="34" t="n">
        <f aca="false">K7</f>
        <v>68.352</v>
      </c>
    </row>
    <row r="8" customFormat="false" ht="12.75" hidden="false" customHeight="false" outlineLevel="0" collapsed="false">
      <c r="B8" s="38" t="s">
        <v>267</v>
      </c>
      <c r="C8" s="34" t="n">
        <f aca="false">SUM(C10:C12)</f>
        <v>210.72948096</v>
      </c>
      <c r="D8" s="34" t="n">
        <f aca="false">SUM(D10:D12)</f>
        <v>18.72948096</v>
      </c>
      <c r="E8" s="34" t="n">
        <f aca="false">SUM(E10:E12)</f>
        <v>18.72948096</v>
      </c>
      <c r="F8" s="34" t="n">
        <f aca="false">SUM(F10:F12)</f>
        <v>18.72948096</v>
      </c>
      <c r="G8" s="34" t="n">
        <f aca="false">SUM(G10:G12)</f>
        <v>38.72948096</v>
      </c>
      <c r="H8" s="34" t="n">
        <f aca="false">SUM(H10:H12)</f>
        <v>38.72948096</v>
      </c>
      <c r="I8" s="34" t="n">
        <f aca="false">SUM(I10:I12)</f>
        <v>38.72948096</v>
      </c>
      <c r="J8" s="34" t="n">
        <f aca="false">SUM(J10:J12)</f>
        <v>38.72948096</v>
      </c>
      <c r="K8" s="34" t="n">
        <f aca="false">SUM(K10:K12)</f>
        <v>38.72948096</v>
      </c>
      <c r="L8" s="34" t="n">
        <f aca="false">SUM(L10:L12)</f>
        <v>38.72948096</v>
      </c>
    </row>
    <row r="9" customFormat="false" ht="12.75" hidden="false" customHeight="false" outlineLevel="0" collapsed="false">
      <c r="B9" s="38" t="s">
        <v>53</v>
      </c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38.25" hidden="false" customHeight="false" outlineLevel="0" collapsed="false">
      <c r="B10" s="79" t="s">
        <v>268</v>
      </c>
      <c r="C10" s="34" t="n">
        <f aca="false">Операции!W13</f>
        <v>192</v>
      </c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B11" s="79" t="s">
        <v>269</v>
      </c>
      <c r="C11" s="34" t="n">
        <f aca="false">Операции!W23+Операции!W28</f>
        <v>18.72948096</v>
      </c>
      <c r="D11" s="34" t="n">
        <f aca="false">C11</f>
        <v>18.72948096</v>
      </c>
      <c r="E11" s="34" t="n">
        <f aca="false">D11</f>
        <v>18.72948096</v>
      </c>
      <c r="F11" s="34" t="n">
        <f aca="false">E11</f>
        <v>18.72948096</v>
      </c>
      <c r="G11" s="34" t="n">
        <f aca="false">F11</f>
        <v>18.72948096</v>
      </c>
      <c r="H11" s="34" t="n">
        <f aca="false">G11</f>
        <v>18.72948096</v>
      </c>
      <c r="I11" s="34" t="n">
        <f aca="false">H11</f>
        <v>18.72948096</v>
      </c>
      <c r="J11" s="34" t="n">
        <f aca="false">I11</f>
        <v>18.72948096</v>
      </c>
      <c r="K11" s="34" t="n">
        <f aca="false">J11</f>
        <v>18.72948096</v>
      </c>
      <c r="L11" s="34" t="n">
        <f aca="false">K11</f>
        <v>18.72948096</v>
      </c>
    </row>
    <row r="12" customFormat="false" ht="12.75" hidden="false" customHeight="false" outlineLevel="0" collapsed="false">
      <c r="B12" s="79" t="s">
        <v>270</v>
      </c>
      <c r="C12" s="34"/>
      <c r="D12" s="34"/>
      <c r="E12" s="34"/>
      <c r="F12" s="34"/>
      <c r="G12" s="34" t="n">
        <f aca="false">Операции!E81</f>
        <v>20</v>
      </c>
      <c r="H12" s="34" t="n">
        <f aca="false">G12</f>
        <v>20</v>
      </c>
      <c r="I12" s="34" t="n">
        <f aca="false">H12</f>
        <v>20</v>
      </c>
      <c r="J12" s="34" t="n">
        <f aca="false">I12</f>
        <v>20</v>
      </c>
      <c r="K12" s="34" t="n">
        <f aca="false">J12</f>
        <v>20</v>
      </c>
      <c r="L12" s="34" t="n">
        <f aca="false">K12</f>
        <v>20</v>
      </c>
    </row>
    <row r="13" customFormat="false" ht="25.5" hidden="false" customHeight="false" outlineLevel="0" collapsed="false">
      <c r="B13" s="38" t="s">
        <v>271</v>
      </c>
      <c r="C13" s="34" t="n">
        <f aca="false">C6+C7-C8</f>
        <v>-142.37748096</v>
      </c>
      <c r="D13" s="34" t="n">
        <f aca="false">D6+D7-D8</f>
        <v>-92.75496192</v>
      </c>
      <c r="E13" s="34" t="n">
        <f aca="false">E6+E7-E8</f>
        <v>-43.13244288</v>
      </c>
      <c r="F13" s="34" t="n">
        <f aca="false">F6+F7-F8</f>
        <v>6.49007616000002</v>
      </c>
      <c r="G13" s="34" t="n">
        <f aca="false">G6+G7-G8</f>
        <v>36.1125952</v>
      </c>
      <c r="H13" s="34" t="n">
        <f aca="false">H6+H7-H8</f>
        <v>65.73511424</v>
      </c>
      <c r="I13" s="34" t="n">
        <f aca="false">I6+I7-I8</f>
        <v>95.35763328</v>
      </c>
      <c r="J13" s="34" t="n">
        <f aca="false">J6+J7-J8</f>
        <v>124.98015232</v>
      </c>
      <c r="K13" s="34" t="n">
        <f aca="false">K6+K7-K8</f>
        <v>154.60267136</v>
      </c>
      <c r="L13" s="34" t="n">
        <f aca="false">L6+L7-L8</f>
        <v>184.2251904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1" outlineLevelCol="0"/>
  <cols>
    <col collapsed="false" customWidth="true" hidden="false" outlineLevel="0" max="12" min="12" style="0" width="10.28"/>
  </cols>
  <sheetData>
    <row r="1" customFormat="false" ht="12.75" hidden="false" customHeight="false" outlineLevel="0" collapsed="false">
      <c r="L1" s="82" t="s">
        <v>0</v>
      </c>
    </row>
    <row r="2" customFormat="false" ht="12.75" hidden="false" customHeight="false" outlineLevel="0" collapsed="false">
      <c r="B2" s="80" t="s">
        <v>272</v>
      </c>
    </row>
    <row r="4" customFormat="false" ht="15.75" hidden="false" customHeight="false" outlineLevel="0" collapsed="false">
      <c r="B4" s="30"/>
      <c r="C4" s="77" t="s">
        <v>11</v>
      </c>
      <c r="D4" s="77" t="s">
        <v>30</v>
      </c>
      <c r="E4" s="77" t="s">
        <v>31</v>
      </c>
      <c r="F4" s="77" t="s">
        <v>33</v>
      </c>
      <c r="G4" s="77" t="s">
        <v>34</v>
      </c>
      <c r="H4" s="77" t="s">
        <v>35</v>
      </c>
      <c r="I4" s="77" t="s">
        <v>36</v>
      </c>
      <c r="J4" s="77" t="s">
        <v>37</v>
      </c>
      <c r="K4" s="77" t="s">
        <v>38</v>
      </c>
      <c r="L4" s="77" t="s">
        <v>39</v>
      </c>
    </row>
    <row r="5" customFormat="false" ht="12.75" hidden="false" customHeight="false" outlineLevel="0" collapsed="false">
      <c r="B5" s="30" t="s">
        <v>273</v>
      </c>
      <c r="C5" s="83" t="n">
        <f aca="false">Б!C7/Б!C11</f>
        <v>-5.518874048</v>
      </c>
      <c r="D5" s="83" t="n">
        <f aca="false">Б!D7/Б!D11</f>
        <v>-1.518874048</v>
      </c>
      <c r="E5" s="83" t="n">
        <f aca="false">Б!E7/Б!E11</f>
        <v>-0.185540714666666</v>
      </c>
      <c r="F5" s="83" t="n">
        <f aca="false">Б!F7/Б!F11</f>
        <v>0.481125952</v>
      </c>
      <c r="G5" s="83" t="n">
        <f aca="false">Б!G7/Б!G11</f>
        <v>0.85140744</v>
      </c>
      <c r="H5" s="83" t="n">
        <f aca="false">Б!H7/Б!H11</f>
        <v>1.221688928</v>
      </c>
      <c r="I5" s="83" t="n">
        <f aca="false">Б!I7/Б!I11</f>
        <v>1.591970416</v>
      </c>
      <c r="J5" s="83" t="n">
        <f aca="false">Б!J7/Б!J11</f>
        <v>1.962251904</v>
      </c>
      <c r="K5" s="83" t="n">
        <f aca="false">Б!K7/Б!K11</f>
        <v>2.332533392</v>
      </c>
      <c r="L5" s="83" t="n">
        <f aca="false">Б!L7/Б!L11</f>
        <v>2.70281488</v>
      </c>
    </row>
    <row r="6" customFormat="false" ht="12.75" hidden="false" customHeight="false" outlineLevel="0" collapsed="false">
      <c r="B6" s="30" t="s">
        <v>274</v>
      </c>
      <c r="C6" s="83" t="n">
        <f aca="false">-(Б!C10-Б!C5)/Б!C7</f>
        <v>-1.18119638014975</v>
      </c>
      <c r="D6" s="83" t="n">
        <f aca="false">-(Б!D10-Б!D5)/Б!D7</f>
        <v>-1.65838243883143</v>
      </c>
      <c r="E6" s="83" t="n">
        <f aca="false">(Б!E10-Б!E5)/Б!E7</f>
        <v>6.38965262582152</v>
      </c>
      <c r="F6" s="83" t="n">
        <f aca="false">(Б!F10-Б!F5)/Б!F7</f>
        <v>-1.07845782553006</v>
      </c>
      <c r="G6" s="83" t="n">
        <f aca="false">(Б!G10-Б!G5)/Б!G7</f>
        <v>-0.174525794606634</v>
      </c>
      <c r="H6" s="83" t="n">
        <f aca="false">(Б!H10-Б!H5)/Б!H7</f>
        <v>0.181461027368826</v>
      </c>
      <c r="I6" s="83" t="n">
        <f aca="false">(Б!I10-Б!I5)/Б!I7</f>
        <v>0.371847623580462</v>
      </c>
      <c r="J6" s="83" t="n">
        <f aca="false">(Б!J10-Б!J5)/Б!J7</f>
        <v>0.490381434737545</v>
      </c>
      <c r="K6" s="83" t="n">
        <f aca="false">(Б!K10-Б!K5)/Б!K7</f>
        <v>0.571281593039677</v>
      </c>
      <c r="L6" s="83" t="n">
        <f aca="false">(Б!L10-Б!L5)/Б!L7</f>
        <v>0.630015356434622</v>
      </c>
    </row>
    <row r="7" customFormat="false" ht="12.75" hidden="false" customHeight="false" outlineLevel="0" collapsed="false">
      <c r="B7" s="30" t="s">
        <v>275</v>
      </c>
      <c r="C7" s="84" t="n">
        <f aca="false">ФР!$C$12/Б!C8</f>
        <v>0.405160571811814</v>
      </c>
      <c r="D7" s="84" t="n">
        <f aca="false">ФР!$C$12/Б!D8</f>
        <v>0.202580285905907</v>
      </c>
      <c r="E7" s="84" t="n">
        <f aca="false">ФР!$C$12/Б!E8</f>
        <v>0.135053523937271</v>
      </c>
      <c r="F7" s="84" t="n">
        <f aca="false">ФР!$C$12/Б!F8</f>
        <v>0.101290142952954</v>
      </c>
      <c r="G7" s="84" t="n">
        <f aca="false">ФР!$C$12/Б!G8</f>
        <v>0.0919740756794193</v>
      </c>
      <c r="H7" s="84" t="n">
        <f aca="false">ФР!$C$12/Б!H8</f>
        <v>0.0842273436044658</v>
      </c>
      <c r="I7" s="84" t="n">
        <f aca="false">ФР!$C$12/Б!I8</f>
        <v>0.0776842090372446</v>
      </c>
      <c r="J7" s="84" t="n">
        <f aca="false">ФР!$C$12/Б!J8</f>
        <v>0.0720843902005804</v>
      </c>
      <c r="K7" s="84" t="n">
        <f aca="false">ФР!$C$12/Б!K8</f>
        <v>0.0672376082139335</v>
      </c>
      <c r="L7" s="84" t="n">
        <f aca="false">ФР!$C$12/Б!L8</f>
        <v>0.0630015356434622</v>
      </c>
    </row>
    <row r="8" customFormat="false" ht="12.75" hidden="false" customHeight="false" outlineLevel="0" collapsed="false">
      <c r="B8" s="30" t="s">
        <v>276</v>
      </c>
      <c r="C8" s="84" t="n">
        <f aca="false">ФР!$C$12/Б!C10</f>
        <v>1</v>
      </c>
      <c r="D8" s="84" t="n">
        <f aca="false">ФР!$C$12/Б!D10</f>
        <v>0.5</v>
      </c>
      <c r="E8" s="84" t="n">
        <f aca="false">ФР!$C$12/Б!E10</f>
        <v>0.333333333333333</v>
      </c>
      <c r="F8" s="84" t="n">
        <f aca="false">ФР!$C$12/Б!F10</f>
        <v>0.25</v>
      </c>
      <c r="G8" s="84" t="n">
        <f aca="false">ФР!$C$12/Б!G10</f>
        <v>0.2</v>
      </c>
      <c r="H8" s="84" t="n">
        <f aca="false">ФР!$C$12/Б!H10</f>
        <v>0.166666666666667</v>
      </c>
      <c r="I8" s="84" t="n">
        <f aca="false">ФР!$C$12/Б!I10</f>
        <v>0.142857142857143</v>
      </c>
      <c r="J8" s="84" t="n">
        <f aca="false">ФР!$C$12/Б!J10</f>
        <v>0.125</v>
      </c>
      <c r="K8" s="84" t="n">
        <f aca="false">ФР!$C$12/Б!K10</f>
        <v>0.111111111111111</v>
      </c>
      <c r="L8" s="84" t="n">
        <f aca="false">ФР!$C$12/Б!L10</f>
        <v>0.1</v>
      </c>
    </row>
    <row r="9" customFormat="false" ht="12.75" hidden="true" customHeight="false" outlineLevel="1" collapsed="false">
      <c r="B9" s="30" t="s">
        <v>277</v>
      </c>
      <c r="C9" s="84" t="e">
        <f aca="false">ФР!$C$12/ФР!$C$5</f>
        <v>#VALUE!</v>
      </c>
      <c r="D9" s="84" t="e">
        <f aca="false">ФР!$C$12/ФР!$C$5</f>
        <v>#VALUE!</v>
      </c>
      <c r="E9" s="84" t="e">
        <f aca="false">ФР!$C$12/ФР!$C$5</f>
        <v>#VALUE!</v>
      </c>
      <c r="F9" s="84" t="e">
        <f aca="false">ФР!$C$12/ФР!$C$5</f>
        <v>#VALUE!</v>
      </c>
      <c r="G9" s="84" t="e">
        <f aca="false">ФР!$C$12/ФР!$C$5</f>
        <v>#VALUE!</v>
      </c>
      <c r="H9" s="84" t="e">
        <f aca="false">ФР!$C$12/ФР!$C$5</f>
        <v>#VALUE!</v>
      </c>
      <c r="I9" s="84" t="e">
        <f aca="false">ФР!$C$12/ФР!$C$5</f>
        <v>#VALUE!</v>
      </c>
      <c r="J9" s="84" t="e">
        <f aca="false">ФР!$C$12/ФР!$C$5</f>
        <v>#VALUE!</v>
      </c>
      <c r="K9" s="84" t="e">
        <f aca="false">ФР!$C$12/ФР!$C$5</f>
        <v>#VALUE!</v>
      </c>
      <c r="L9" s="84" t="e">
        <f aca="false">ФР!$C$12/ФР!$C$5</f>
        <v>#VALUE!</v>
      </c>
    </row>
    <row r="10" customFormat="false" ht="12.75" hidden="false" customHeight="false" outlineLevel="0" collapsed="false"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</row>
    <row r="11" customFormat="false" ht="12.75" hidden="false" customHeight="false" outlineLevel="0" collapsed="false">
      <c r="B11" s="30" t="s">
        <v>278</v>
      </c>
      <c r="C11" s="34" t="n">
        <f aca="false">help!C9</f>
        <v>53.4148650082804</v>
      </c>
      <c r="D11" s="30" t="s">
        <v>279</v>
      </c>
      <c r="E11" s="30"/>
      <c r="F11" s="30"/>
      <c r="G11" s="30"/>
      <c r="H11" s="30"/>
      <c r="I11" s="30"/>
      <c r="J11" s="30"/>
      <c r="K11" s="30"/>
      <c r="L11" s="30"/>
    </row>
    <row r="12" customFormat="false" ht="12.75" hidden="false" customHeight="false" outlineLevel="0" collapsed="false">
      <c r="B12" s="30" t="s">
        <v>280</v>
      </c>
      <c r="C12" s="86" t="n">
        <v>0.17</v>
      </c>
      <c r="D12" s="30"/>
      <c r="E12" s="30"/>
      <c r="F12" s="30"/>
      <c r="G12" s="30"/>
      <c r="H12" s="30"/>
      <c r="I12" s="30"/>
      <c r="J12" s="30"/>
      <c r="K12" s="30"/>
      <c r="L12" s="30"/>
    </row>
    <row r="13" customFormat="false" ht="12.75" hidden="false" customHeight="false" outlineLevel="0" collapsed="false">
      <c r="B13" s="50" t="s">
        <v>281</v>
      </c>
    </row>
    <row r="14" customFormat="false" ht="12.75" hidden="false" customHeight="false" outlineLevel="0" collapsed="false">
      <c r="B14" s="50" t="s">
        <v>282</v>
      </c>
    </row>
    <row r="17" customFormat="false" ht="12.75" hidden="false" customHeight="false" outlineLevel="0" collapsed="false">
      <c r="B17" s="87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41"/>
  </cols>
  <sheetData>
    <row r="2" customFormat="false" ht="12.75" hidden="false" customHeight="false" outlineLevel="0" collapsed="false">
      <c r="B2" s="88" t="s">
        <v>283</v>
      </c>
      <c r="C2" s="89" t="n">
        <v>0.1</v>
      </c>
    </row>
    <row r="3" customFormat="false" ht="12.75" hidden="false" customHeight="false" outlineLevel="0" collapsed="false"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6</v>
      </c>
      <c r="J3" s="0" t="n">
        <v>7</v>
      </c>
      <c r="K3" s="0" t="n">
        <v>8</v>
      </c>
      <c r="L3" s="0" t="n">
        <v>9</v>
      </c>
      <c r="M3" s="0" t="n">
        <v>10</v>
      </c>
    </row>
    <row r="4" customFormat="false" ht="12.75" hidden="false" customHeight="false" outlineLevel="0" collapsed="false">
      <c r="B4" s="88" t="s">
        <v>284</v>
      </c>
      <c r="D4" s="36" t="n">
        <f aca="false">ДС!C7</f>
        <v>68.352</v>
      </c>
      <c r="E4" s="36" t="n">
        <f aca="false">ДС!D7</f>
        <v>68.352</v>
      </c>
      <c r="F4" s="36" t="n">
        <f aca="false">ДС!E7</f>
        <v>68.352</v>
      </c>
      <c r="G4" s="36" t="n">
        <f aca="false">ДС!F7</f>
        <v>68.352</v>
      </c>
      <c r="H4" s="36" t="n">
        <f aca="false">ДС!G7</f>
        <v>68.352</v>
      </c>
      <c r="I4" s="36" t="n">
        <f aca="false">ДС!H7</f>
        <v>68.352</v>
      </c>
      <c r="J4" s="36" t="n">
        <f aca="false">ДС!I7</f>
        <v>68.352</v>
      </c>
      <c r="K4" s="36" t="n">
        <f aca="false">ДС!J7</f>
        <v>68.352</v>
      </c>
      <c r="L4" s="36" t="n">
        <f aca="false">ДС!K7</f>
        <v>68.352</v>
      </c>
      <c r="M4" s="36" t="n">
        <f aca="false">ДС!L7</f>
        <v>68.352</v>
      </c>
      <c r="N4" s="0" t="n">
        <f aca="false">SUM(C4:M4)</f>
        <v>683.52</v>
      </c>
    </row>
    <row r="5" customFormat="false" ht="12.75" hidden="false" customHeight="false" outlineLevel="0" collapsed="false">
      <c r="B5" s="88" t="s">
        <v>285</v>
      </c>
      <c r="C5" s="36" t="n">
        <f aca="false">ДС!C10</f>
        <v>192</v>
      </c>
      <c r="D5" s="36" t="n">
        <f aca="false">ДС!C11</f>
        <v>18.72948096</v>
      </c>
      <c r="E5" s="36" t="n">
        <f aca="false">ДС!D8</f>
        <v>18.72948096</v>
      </c>
      <c r="F5" s="36" t="n">
        <f aca="false">ДС!E8</f>
        <v>18.72948096</v>
      </c>
      <c r="G5" s="36" t="n">
        <f aca="false">ДС!F8</f>
        <v>18.72948096</v>
      </c>
      <c r="H5" s="36" t="n">
        <f aca="false">ДС!G8</f>
        <v>38.72948096</v>
      </c>
      <c r="I5" s="36" t="n">
        <f aca="false">ДС!H8</f>
        <v>38.72948096</v>
      </c>
      <c r="J5" s="36" t="n">
        <f aca="false">ДС!I8</f>
        <v>38.72948096</v>
      </c>
      <c r="K5" s="36" t="n">
        <f aca="false">ДС!J8</f>
        <v>38.72948096</v>
      </c>
      <c r="L5" s="36" t="n">
        <f aca="false">ДС!K8</f>
        <v>38.72948096</v>
      </c>
      <c r="M5" s="36" t="n">
        <f aca="false">ДС!L8</f>
        <v>38.72948096</v>
      </c>
    </row>
    <row r="6" customFormat="false" ht="12.75" hidden="false" customHeight="false" outlineLevel="0" collapsed="false">
      <c r="B6" s="88" t="s">
        <v>286</v>
      </c>
      <c r="C6" s="36" t="n">
        <f aca="false">C4-C5</f>
        <v>-192</v>
      </c>
      <c r="D6" s="36" t="n">
        <f aca="false">D4-D5</f>
        <v>49.62251904</v>
      </c>
      <c r="E6" s="36" t="n">
        <f aca="false">E4-E5</f>
        <v>49.62251904</v>
      </c>
      <c r="F6" s="36" t="n">
        <f aca="false">F4-F5</f>
        <v>49.62251904</v>
      </c>
      <c r="G6" s="36" t="n">
        <f aca="false">G4-G5</f>
        <v>49.62251904</v>
      </c>
      <c r="H6" s="36" t="n">
        <f aca="false">H4-H5</f>
        <v>29.62251904</v>
      </c>
      <c r="I6" s="36" t="n">
        <f aca="false">I4-I5</f>
        <v>29.62251904</v>
      </c>
      <c r="J6" s="36" t="n">
        <f aca="false">J4-J5</f>
        <v>29.62251904</v>
      </c>
      <c r="K6" s="36" t="n">
        <f aca="false">K4-K5</f>
        <v>29.62251904</v>
      </c>
      <c r="L6" s="36" t="n">
        <f aca="false">L4-L5</f>
        <v>29.62251904</v>
      </c>
      <c r="M6" s="36" t="n">
        <f aca="false">M4-M5</f>
        <v>29.62251904</v>
      </c>
    </row>
    <row r="7" customFormat="false" ht="12.75" hidden="false" customHeight="false" outlineLevel="0" collapsed="false">
      <c r="B7" s="0" t="s">
        <v>287</v>
      </c>
      <c r="C7" s="36" t="n">
        <f aca="false">C6</f>
        <v>-192</v>
      </c>
      <c r="D7" s="36" t="n">
        <f aca="false">D6/(1+$C$2)^D3</f>
        <v>45.1113809454545</v>
      </c>
      <c r="E7" s="36" t="n">
        <f aca="false">E6/(1+$C$2)^E3</f>
        <v>41.0103463140496</v>
      </c>
      <c r="F7" s="36" t="n">
        <f aca="false">F6/(1+$C$2)^F3</f>
        <v>37.2821330127723</v>
      </c>
      <c r="G7" s="36" t="n">
        <f aca="false">G6/(1+$C$2)^G3</f>
        <v>33.8928481934294</v>
      </c>
      <c r="H7" s="36" t="n">
        <f aca="false">H6/(1+$C$2)^H3</f>
        <v>18.3932537146618</v>
      </c>
      <c r="I7" s="36" t="n">
        <f aca="false">I6/(1+$C$2)^I3</f>
        <v>16.7211397406016</v>
      </c>
      <c r="J7" s="36" t="n">
        <f aca="false">J6/(1+$C$2)^J3</f>
        <v>15.2010361278197</v>
      </c>
      <c r="K7" s="36" t="n">
        <f aca="false">K6/(1+$C$2)^K3</f>
        <v>13.8191237525633</v>
      </c>
      <c r="L7" s="36" t="n">
        <f aca="false">L6/(1+$C$2)^L3</f>
        <v>12.5628397750576</v>
      </c>
      <c r="M7" s="36" t="n">
        <f aca="false">M6/(1+$C$2)^M3</f>
        <v>11.4207634318705</v>
      </c>
    </row>
    <row r="9" customFormat="false" ht="12.75" hidden="false" customHeight="false" outlineLevel="0" collapsed="false">
      <c r="B9" s="0" t="s">
        <v>288</v>
      </c>
      <c r="C9" s="36" t="n">
        <f aca="false">SUM(C7:M7)</f>
        <v>53.4148650082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13T15:32:18Z</dcterms:created>
  <dc:creator>А.С. Макаров</dc:creator>
  <dc:description/>
  <dc:language>en-US</dc:language>
  <cp:lastModifiedBy>Windows</cp:lastModifiedBy>
  <cp:lastPrinted>1997-06-24T07:48:52Z</cp:lastPrinted>
  <cp:revision>0</cp:revision>
  <dc:subject/>
  <dc:title/>
</cp:coreProperties>
</file>